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87" uniqueCount="2042">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FW-USG12000</t>
  </si>
  <si>
    <t xml:space="preserve">FW-USG6600F</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ENTITY-EXTENT-MIB</t>
  </si>
  <si>
    <t xml:space="preserve">hwEntityExtentMIB</t>
  </si>
  <si>
    <t xml:space="preserve">The private mib file includes the general extent information of the device.</t>
  </si>
  <si>
    <t xml:space="preserve">1.3.6.1.4.1.2011.5.25.31</t>
  </si>
  <si>
    <t xml:space="preserve">N</t>
  </si>
  <si>
    <t xml:space="preserve">Nonsupport</t>
  </si>
  <si>
    <t xml:space="preserve">Y</t>
  </si>
  <si>
    <t xml:space="preserve"> </t>
  </si>
  <si>
    <t xml:space="preserve">hwEntityExtObjects</t>
  </si>
  <si>
    <t xml:space="preserve">1.3.6.1.4.1.2011.5.25.31.1</t>
  </si>
  <si>
    <t xml:space="preserve">hwEntityState</t>
  </si>
  <si>
    <t xml:space="preserve">1.3.6.1.4.1.2011.5.25.31.1.1</t>
  </si>
  <si>
    <t xml:space="preserve">hwEntityStateTable</t>
  </si>
  <si>
    <t xml:space="preserve">This table describes entity status, including the management status, operation status, backup status, alarm status, CPU usage and usage threshold, and memory usage and usage threshold.</t>
  </si>
  <si>
    <t xml:space="preserve">1.3.6.1.4.1.2011.5.25.31.1.1.1</t>
  </si>
  <si>
    <t xml:space="preserve">HwEntityStateEntry</t>
  </si>
  <si>
    <t xml:space="preserve">not-accessible</t>
  </si>
  <si>
    <t xml:space="preserve">current</t>
  </si>
  <si>
    <t xml:space="preserve">hwEntityStateEntry</t>
  </si>
  <si>
    <t xml:space="preserve">Information about a particular physical entity.
                Each entry provides objects (entPhysicalDescr,
                entPhysicalVendorType, and entPhysicalClass) to help an NMS
                identify and characterize the entry, and objects
                (entPhysicalContainedIn and entPhysicalParentRelPos) to help
                an NMS relate the particular entry to other entries in this
                table.</t>
  </si>
  <si>
    <t xml:space="preserve">1.3.6.1.4.1.2011.5.25.31.1.1.1.1</t>
  </si>
  <si>
    <t xml:space="preserve">hwEntityAdminStatus</t>
  </si>
  <si>
    <t xml:space="preserve">This object indicates the entity management status.</t>
  </si>
  <si>
    <t xml:space="preserve">1.3.6.1.4.1.2011.5.25.31.1.1.1.1.1</t>
  </si>
  <si>
    <t xml:space="preserve">HwAdminState</t>
  </si>
  <si>
    <t xml:space="preserve">INTEGER{notSupported(1),locked(2),shuttingDown(3),unlocked(4),up(11),down(12),loopback(13)}</t>
  </si>
  <si>
    <t xml:space="preserve">read-write</t>
  </si>
  <si>
    <t xml:space="preserve">COLUMNAR</t>
  </si>
  <si>
    <t xml:space="preserve">hwEntityOperStatus</t>
  </si>
  <si>
    <t xml:space="preserve">This object indicates the entity operation status.</t>
  </si>
  <si>
    <t xml:space="preserve">1.3.6.1.4.1.2011.5.25.31.1.1.1.1.2</t>
  </si>
  <si>
    <t xml:space="preserve">HwOperState</t>
  </si>
  <si>
    <t xml:space="preserve">INTEGER{notSupported(1),disabled(2),enabled(3),offline(4),up(11),down(12),connect(13),protocolUp(15),linkUp(16),linkDown(17),present(18),absent(19)}</t>
  </si>
  <si>
    <t xml:space="preserve">read-only</t>
  </si>
  <si>
    <t xml:space="preserve">hwEntityStandbyStatus</t>
  </si>
  <si>
    <t xml:space="preserve">This object indicates the entity backup status.</t>
  </si>
  <si>
    <t xml:space="preserve">1.3.6.1.4.1.2011.5.25.31.1.1.1.1.3</t>
  </si>
  <si>
    <t xml:space="preserve">HwStandbyStatus</t>
  </si>
  <si>
    <t xml:space="preserve">INTEGER{notSupported(1),hotStandby(2),coldStandby(3),providingService(4)}</t>
  </si>
  <si>
    <t xml:space="preserve">hwEntityAlarmLight</t>
  </si>
  <si>
    <t xml:space="preserve">This object indicates the entity alarm status, which is consistent with the entity alarm indicator status.</t>
  </si>
  <si>
    <t xml:space="preserve">1.3.6.1.4.1.2011.5.25.31.1.1.1.1.4</t>
  </si>
  <si>
    <t xml:space="preserve">HwAlarmStatus</t>
  </si>
  <si>
    <t xml:space="preserve">BITS{notSupported(0),underRepair(1),critical(2),major(3),minor(4),alarmOutstanding(5),warning(6),indeterminate(7)}</t>
  </si>
  <si>
    <t xml:space="preserve">hwEntityCpuUsage</t>
  </si>
  <si>
    <t xml:space="preserve">This object indicates the CPU usage of an entity. Generally, the overall CPU usage of the entity is calculated, without considering the number of CPUs on the entity.</t>
  </si>
  <si>
    <t xml:space="preserve">1.3.6.1.4.1.2011.5.25.31.1.1.1.1.5</t>
  </si>
  <si>
    <t xml:space="preserve">Integer32 (SIZE (0..100))</t>
  </si>
  <si>
    <t xml:space="preserve">Integer32{(0,100)}</t>
  </si>
  <si>
    <t xml:space="preserve">hwEntityCpuUsageThreshold</t>
  </si>
  <si>
    <t xml:space="preserve">This object indicates the CPU usage threshold. When the CPU usage exceeds the threshold, a notification is sent.</t>
  </si>
  <si>
    <t xml:space="preserve">1.3.6.1.4.1.2011.5.25.31.1.1.1.1.6</t>
  </si>
  <si>
    <t xml:space="preserve">hwEntityMemUsage</t>
  </si>
  <si>
    <t xml:space="preserve">This object indicates the memory usage of an entity, that is, the percentage of the memory that has been used.</t>
  </si>
  <si>
    <t xml:space="preserve">1.3.6.1.4.1.2011.5.25.31.1.1.1.1.7</t>
  </si>
  <si>
    <t xml:space="preserve">hwEntityMemUsageThreshold</t>
  </si>
  <si>
    <t xml:space="preserve">This object indicates the memory usage threshold. When the memory usage exceeds the threshold, a notification is sent.</t>
  </si>
  <si>
    <t xml:space="preserve">1.3.6.1.4.1.2011.5.25.31.1.1.1.1.8</t>
  </si>
  <si>
    <t xml:space="preserve">hwEntityMemSize</t>
  </si>
  <si>
    <t xml:space="preserve">This object indicates the memory size.</t>
  </si>
  <si>
    <t xml:space="preserve">1.3.6.1.4.1.2011.5.25.31.1.1.1.1.9</t>
  </si>
  <si>
    <t xml:space="preserve">Integer32</t>
  </si>
  <si>
    <t xml:space="preserve">hwEntityUpTime</t>
  </si>
  <si>
    <t xml:space="preserve">This object indicates the total duration when an entity is in the UP state.</t>
  </si>
  <si>
    <t xml:space="preserve">1.3.6.1.4.1.2011.5.25.31.1.1.1.1.10</t>
  </si>
  <si>
    <t xml:space="preserve">hwEntityTemperature</t>
  </si>
  <si>
    <t xml:space="preserve">This object indicates the entity temperature. Unit: centigrade</t>
  </si>
  <si>
    <t xml:space="preserve">1.3.6.1.4.1.2011.5.25.31.1.1.1.1.11</t>
  </si>
  <si>
    <t xml:space="preserve">hwEntityTemperatureThreshold</t>
  </si>
  <si>
    <t xml:space="preserve">This object indicates the upper threshold of the entity temperature. Unit: centigrade</t>
  </si>
  <si>
    <t xml:space="preserve">1.3.6.1.4.1.2011.5.25.31.1.1.1.1.12</t>
  </si>
  <si>
    <t xml:space="preserve">hwEntityVoltage</t>
  </si>
  <si>
    <t xml:space="preserve">This object indicates the entity voltage. Unit: mV</t>
  </si>
  <si>
    <t xml:space="preserve">1.3.6.1.4.1.2011.5.25.31.1.1.1.1.13</t>
  </si>
  <si>
    <t xml:space="preserve">hwEntityVoltageLowThreshold</t>
  </si>
  <si>
    <t xml:space="preserve">This object indicates the minimum entity voltage threshold. Unit: mV</t>
  </si>
  <si>
    <t xml:space="preserve">1.3.6.1.4.1.2011.5.25.31.1.1.1.1.14</t>
  </si>
  <si>
    <t xml:space="preserve">hwEntityVoltageHighThreshold</t>
  </si>
  <si>
    <t xml:space="preserve">This object indicates the maximum entity voltage threshold. Unit: mV</t>
  </si>
  <si>
    <t xml:space="preserve">1.3.6.1.4.1.2011.5.25.31.1.1.1.1.15</t>
  </si>
  <si>
    <t xml:space="preserve">hwEntityTemperatureLowThreshold</t>
  </si>
  <si>
    <t xml:space="preserve">This object indicates the lower entity temperature threshold. Unit: centigrade</t>
  </si>
  <si>
    <t xml:space="preserve">1.3.6.1.4.1.2011.5.25.31.1.1.1.1.16</t>
  </si>
  <si>
    <t xml:space="preserve">hwEntityOpticalPower</t>
  </si>
  <si>
    <t xml:space="preserve">This object indicates the optical module's optical power.</t>
  </si>
  <si>
    <t xml:space="preserve">1.3.6.1.4.1.2011.5.25.31.1.1.1.1.17</t>
  </si>
  <si>
    <t xml:space="preserve">hwEntityCurrent</t>
  </si>
  <si>
    <t xml:space="preserve">This object indicates the entity current.</t>
  </si>
  <si>
    <t xml:space="preserve">1.3.6.1.4.1.2011.5.25.31.1.1.1.1.18</t>
  </si>
  <si>
    <t xml:space="preserve">hwEntityMemSizeMega</t>
  </si>
  <si>
    <t xml:space="preserve">This object indicates the size of the entity SDRAM.</t>
  </si>
  <si>
    <t xml:space="preserve">1.3.6.1.4.1.2011.5.25.31.1.1.1.1.19</t>
  </si>
  <si>
    <t xml:space="preserve">hwEntityPortType</t>
  </si>
  <si>
    <t xml:space="preserve">This object indicates the port type.</t>
  </si>
  <si>
    <t xml:space="preserve">1.3.6.1.4.1.2011.5.25.31.1.1.1.1.20</t>
  </si>
  <si>
    <t xml:space="preserve">INTEGER{notSupported(1),copper(2),fiber100(3),fiber1000(4),fiber10000(5),opticalnotExist(6),optical(7),fiber25000(8),fiber50000(9),fiber100000(10),fiber200000(11),fiber400000(12)}</t>
  </si>
  <si>
    <t xml:space="preserve">hwEntityDuplex</t>
  </si>
  <si>
    <t xml:space="preserve">This object indicates the duplex mode of a port.</t>
  </si>
  <si>
    <t xml:space="preserve">1.3.6.1.4.1.2011.5.25.31.1.1.1.1.21</t>
  </si>
  <si>
    <t xml:space="preserve">INTEGER{notSupported(1),full(2),half(3)}</t>
  </si>
  <si>
    <t xml:space="preserve">hwEntityOpticalPowerRx</t>
  </si>
  <si>
    <t xml:space="preserve">This object indicates the receive power of an optical module.</t>
  </si>
  <si>
    <t xml:space="preserve">1.3.6.1.4.1.2011.5.25.31.1.1.1.1.22</t>
  </si>
  <si>
    <t xml:space="preserve">hwEntityCpuUsageLowThreshold</t>
  </si>
  <si>
    <t xml:space="preserve">This object indicates the CPU usage threshold of an entity.</t>
  </si>
  <si>
    <t xml:space="preserve">1.3.6.1.4.1.2011.5.25.31.1.1.1.1.23</t>
  </si>
  <si>
    <t xml:space="preserve">hwEntityBoardPower</t>
  </si>
  <si>
    <t xml:space="preserve">This object indicates the board power.</t>
  </si>
  <si>
    <t xml:space="preserve">1.3.6.1.4.1.2011.5.25.31.1.1.1.1.24</t>
  </si>
  <si>
    <t xml:space="preserve">hwEntityCpuFrequency</t>
  </si>
  <si>
    <t xml:space="preserve"> The frequency of the entity. Unit: Hz</t>
  </si>
  <si>
    <t xml:space="preserve">1.3.6.1.4.1.2011.5.25.31.1.1.1.1.25</t>
  </si>
  <si>
    <t xml:space="preserve">hwEntitySupportFlexCard</t>
  </si>
  <si>
    <t xml:space="preserve">It describes whether the whole board supports flexible cards.</t>
  </si>
  <si>
    <t xml:space="preserve">1.3.6.1.4.1.2011.5.25.31.1.1.1.1.26</t>
  </si>
  <si>
    <t xml:space="preserve">INTEGER{notSupported(1),flexible(2),unflexible(3),dummy(4)}</t>
  </si>
  <si>
    <t xml:space="preserve">hwEntityBoardClass</t>
  </si>
  <si>
    <t xml:space="preserve">This object indicates the board type.</t>
  </si>
  <si>
    <t xml:space="preserve">1.3.6.1.4.1.2011.5.25.31.1.1.1.1.27</t>
  </si>
  <si>
    <t xml:space="preserve">INTEGER{notSupported(1),mpu(2),lpu(3),sfu(4),icu(5),ecu(6),fan(7),power(8),lcd(9),pmu(10),cmu(11)}</t>
  </si>
  <si>
    <t xml:space="preserve">hwNseOpmStatus</t>
  </si>
  <si>
    <t xml:space="preserve">OPM status. 0: pass, 1: bypass, 2: invalid</t>
  </si>
  <si>
    <t xml:space="preserve">1.3.6.1.4.1.2011.5.25.31.1.1.1.1.28</t>
  </si>
  <si>
    <t xml:space="preserve">Integer32 (SIZE (0..2))</t>
  </si>
  <si>
    <t xml:space="preserve">Integer32{(0,2)}</t>
  </si>
  <si>
    <t xml:space="preserve">hwEntityCpuMaxUsage</t>
  </si>
  <si>
    <t xml:space="preserve">This object indicates the maximum CPU usage.</t>
  </si>
  <si>
    <t xml:space="preserve">1.3.6.1.4.1.2011.5.25.31.1.1.1.1.29</t>
  </si>
  <si>
    <t xml:space="preserve">hwEntityCPUType</t>
  </si>
  <si>
    <t xml:space="preserve">This object indicates the CPU type.</t>
  </si>
  <si>
    <t xml:space="preserve">1.3.6.1.4.1.2011.5.25.31.1.1.1.1.30</t>
  </si>
  <si>
    <t xml:space="preserve">SnmpAdminString</t>
  </si>
  <si>
    <t xml:space="preserve">OCTET STRING{(0,255)}</t>
  </si>
  <si>
    <t xml:space="preserve">hwEntityMemoryType</t>
  </si>
  <si>
    <t xml:space="preserve">This object indicates the memory type.</t>
  </si>
  <si>
    <t xml:space="preserve">1.3.6.1.4.1.2011.5.25.31.1.1.1.1.31</t>
  </si>
  <si>
    <t xml:space="preserve">hwEntityFlashSize</t>
  </si>
  <si>
    <t xml:space="preserve">This object indicates the flash size of an entity.</t>
  </si>
  <si>
    <t xml:space="preserve">1.3.6.1.4.1.2011.5.25.31.1.1.1.1.32</t>
  </si>
  <si>
    <t xml:space="preserve">hwEntityIfUpTimes</t>
  </si>
  <si>
    <t xml:space="preserve">Times that the interface goes Up.</t>
  </si>
  <si>
    <t xml:space="preserve">1.3.6.1.4.1.2011.5.25.31.1.1.1.1.33</t>
  </si>
  <si>
    <t xml:space="preserve">hwEntityIfDownTimes</t>
  </si>
  <si>
    <t xml:space="preserve">Times that the interface goes Down.</t>
  </si>
  <si>
    <t xml:space="preserve">1.3.6.1.4.1.2011.5.25.31.1.1.1.1.34</t>
  </si>
  <si>
    <t xml:space="preserve">hwEntityCPUAvgUsage</t>
  </si>
  <si>
    <t xml:space="preserve">This object indicates the average CPU usage.</t>
  </si>
  <si>
    <t xml:space="preserve">1.3.6.1.4.1.2011.5.25.31.1.1.1.1.35</t>
  </si>
  <si>
    <t xml:space="preserve">hwEntityMemoryAvgUsage</t>
  </si>
  <si>
    <t xml:space="preserve">This object indicates the average memory usage.</t>
  </si>
  <si>
    <t xml:space="preserve">1.3.6.1.4.1.2011.5.25.31.1.1.1.1.36</t>
  </si>
  <si>
    <t xml:space="preserve">hwEntityMemUsed</t>
  </si>
  <si>
    <t xml:space="preserve">This object indicates the used memory size.</t>
  </si>
  <si>
    <t xml:space="preserve">1.3.6.1.4.1.2011.5.25.31.1.1.1.1.37</t>
  </si>
  <si>
    <t xml:space="preserve">Unsigned32</t>
  </si>
  <si>
    <t xml:space="preserve">hwEntityTotalFanNum</t>
  </si>
  <si>
    <t xml:space="preserve">The total numbers of the fans in the chassis .</t>
  </si>
  <si>
    <t xml:space="preserve">1.3.6.1.4.1.2011.5.25.31.1.1.1.1.38</t>
  </si>
  <si>
    <t xml:space="preserve">hwEntityNomalFanNum</t>
  </si>
  <si>
    <t xml:space="preserve">The Nomal numbers of the fans in the chassis .</t>
  </si>
  <si>
    <t xml:space="preserve">1.3.6.1.4.1.2011.5.25.31.1.1.1.1.39</t>
  </si>
  <si>
    <t xml:space="preserve">hwEntityTotalPwrNum</t>
  </si>
  <si>
    <t xml:space="preserve">The total numbers of the powers in the chassis .</t>
  </si>
  <si>
    <t xml:space="preserve">1.3.6.1.4.1.2011.5.25.31.1.1.1.1.40</t>
  </si>
  <si>
    <t xml:space="preserve">hwEntityNomalPwrNum</t>
  </si>
  <si>
    <t xml:space="preserve">The nomal numbers of the powers in the chassis .</t>
  </si>
  <si>
    <t xml:space="preserve">1.3.6.1.4.1.2011.5.25.31.1.1.1.1.41</t>
  </si>
  <si>
    <t xml:space="preserve">hwEntityFaultLight</t>
  </si>
  <si>
    <t xml:space="preserve">The repair status for this entity.
                On the underrepair condition, there is a blue light on the entity.</t>
  </si>
  <si>
    <t xml:space="preserve">1.3.6.1.4.1.2011.5.25.31.1.1.1.1.42</t>
  </si>
  <si>
    <t xml:space="preserve">INTEGER{notSupported(1),normal(2),underRepair(3)}</t>
  </si>
  <si>
    <t xml:space="preserve">hwEntityBoardName</t>
  </si>
  <si>
    <t xml:space="preserve">The board name for this entity.</t>
  </si>
  <si>
    <t xml:space="preserve">1.3.6.1.4.1.2011.5.25.31.1.1.1.1.43</t>
  </si>
  <si>
    <t xml:space="preserve">OCTET STRING</t>
  </si>
  <si>
    <t xml:space="preserve">hwEntityBoardDescription</t>
  </si>
  <si>
    <t xml:space="preserve">The board description for this entity.</t>
  </si>
  <si>
    <t xml:space="preserve">1.3.6.1.4.1.2011.5.25.31.1.1.1.1.44</t>
  </si>
  <si>
    <t xml:space="preserve">hwEntity5MinCpuUsage</t>
  </si>
  <si>
    <t xml:space="preserve">Average CPU usage of the last five minutes for this entity.</t>
  </si>
  <si>
    <t xml:space="preserve">1.3.6.1.4.1.2011.5.25.31.1.1.1.1.45</t>
  </si>
  <si>
    <t xml:space="preserve">hwEntityStartMode</t>
  </si>
  <si>
    <t xml:space="preserve">This object indicates the board startup mode.</t>
  </si>
  <si>
    <t xml:space="preserve">1.3.6.1.4.1.2011.5.25.31.1.1.1.1.46</t>
  </si>
  <si>
    <t xml:space="preserve">INTEGER{notSupported(1),cold(2),warm(3),unknown(4)}</t>
  </si>
  <si>
    <t xml:space="preserve">hwEntitySplitAttribute</t>
  </si>
  <si>
    <t xml:space="preserve">Number of the split port.</t>
  </si>
  <si>
    <t xml:space="preserve">1.3.6.1.4.1.2011.5.25.31.1.1.1.1.47</t>
  </si>
  <si>
    <t xml:space="preserve">hwEntityFaultLightKeepTime</t>
  </si>
  <si>
    <t xml:space="preserve">Fault light twinkle keep time,the default is 45 seconds.</t>
  </si>
  <si>
    <t xml:space="preserve">1.3.6.1.4.1.2011.5.25.31.1.1.1.1.48</t>
  </si>
  <si>
    <t xml:space="preserve">hwEntityPbufUsage</t>
  </si>
  <si>
    <t xml:space="preserve"> The Pbuf usage for this entity.  </t>
  </si>
  <si>
    <t xml:space="preserve">1.3.6.1.4.1.2011.5.25.31.1.1.1.1.49</t>
  </si>
  <si>
    <t xml:space="preserve">hwEntityTMUsage</t>
  </si>
  <si>
    <t xml:space="preserve"> The TM usage for this entity.  </t>
  </si>
  <si>
    <t xml:space="preserve">1.3.6.1.4.1.2011.5.25.31.1.1.1.1.50</t>
  </si>
  <si>
    <t xml:space="preserve">hwEntityHda1Usage</t>
  </si>
  <si>
    <t xml:space="preserve"> The Hda1 usage for this entity.  </t>
  </si>
  <si>
    <t xml:space="preserve">1.3.6.1.4.1.2011.5.25.31.1.1.1.1.51</t>
  </si>
  <si>
    <t xml:space="preserve">hwEntityHda1UsageThreshold</t>
  </si>
  <si>
    <t xml:space="preserve"> The hda1 usage Threshold for this entity.  </t>
  </si>
  <si>
    <t xml:space="preserve">1.3.6.1.4.1.2011.5.25.31.1.1.1.1.52</t>
  </si>
  <si>
    <t xml:space="preserve">hwEntityHda1UsageResumeThreshold</t>
  </si>
  <si>
    <t xml:space="preserve"> The hda1 usage resume threshold for this entity.  </t>
  </si>
  <si>
    <t xml:space="preserve">1.3.6.1.4.1.2011.5.25.31.1.1.1.1.53</t>
  </si>
  <si>
    <t xml:space="preserve">hwEntitySlotID</t>
  </si>
  <si>
    <t xml:space="preserve"> The identification of slot. </t>
  </si>
  <si>
    <t xml:space="preserve">1.3.6.1.4.1.2011.5.25.31.1.1.1.1.54</t>
  </si>
  <si>
    <t xml:space="preserve">accessible-for-notify</t>
  </si>
  <si>
    <t xml:space="preserve">hwEntityCpuID</t>
  </si>
  <si>
    <t xml:space="preserve"> The identification of cpu. </t>
  </si>
  <si>
    <t xml:space="preserve">1.3.6.1.4.1.2011.5.25.31.1.1.1.1.55</t>
  </si>
  <si>
    <t xml:space="preserve">hwEntityPreviousValue</t>
  </si>
  <si>
    <t xml:space="preserve"> The previous value of the sudden change. </t>
  </si>
  <si>
    <t xml:space="preserve">1.3.6.1.4.1.2011.5.25.31.1.1.1.1.56</t>
  </si>
  <si>
    <t xml:space="preserve">hwEntityCurrentValue</t>
  </si>
  <si>
    <t xml:space="preserve"> The current value of the sudden change. </t>
  </si>
  <si>
    <t xml:space="preserve">1.3.6.1.4.1.2011.5.25.31.1.1.1.1.57</t>
  </si>
  <si>
    <t xml:space="preserve">hwEntityChangeValue</t>
  </si>
  <si>
    <t xml:space="preserve"> The change of the sudden change. </t>
  </si>
  <si>
    <t xml:space="preserve">1.3.6.1.4.1.2011.5.25.31.1.1.1.1.58</t>
  </si>
  <si>
    <t xml:space="preserve">hwEntityChangeValueThreshold</t>
  </si>
  <si>
    <t xml:space="preserve"> The change threshold. </t>
  </si>
  <si>
    <t xml:space="preserve">1.3.6.1.4.1.2011.5.25.31.1.1.1.1.59</t>
  </si>
  <si>
    <t xml:space="preserve">hwEntityModelName</t>
  </si>
  <si>
    <t xml:space="preserve">The model for this entity. If there is no model string in elable of this entity or this entity does not support elabel, the invalid value(zero-string) will be returned.</t>
  </si>
  <si>
    <t xml:space="preserve">1.3.6.1.4.1.2011.5.25.31.1.1.1.1.60</t>
  </si>
  <si>
    <t xml:space="preserve">hwEntityIssueNumber</t>
  </si>
  <si>
    <t xml:space="preserve">The IssueNumber for this entity. If there is no IssueNumber string in elable of this entity or this entity does not support elabel, the invalid value(zero-string) will be returned.</t>
  </si>
  <si>
    <t xml:space="preserve">1.3.6.1.4.1.2011.5.25.31.1.1.1.1.61</t>
  </si>
  <si>
    <t xml:space="preserve">hwEntityDeviceStatus</t>
  </si>
  <si>
    <t xml:space="preserve">This object indicates the state of the device.</t>
  </si>
  <si>
    <t xml:space="preserve">1.3.6.1.4.1.2011.5.25.31.1.1.1.1.62</t>
  </si>
  <si>
    <t xml:space="preserve">INTEGER{notSupported(0),normal(1),abnormal(2)}</t>
  </si>
  <si>
    <t xml:space="preserve">hwEntityPicStatus</t>
  </si>
  <si>
    <t xml:space="preserve">This object indicates the state of the pic.</t>
  </si>
  <si>
    <t xml:space="preserve">1.3.6.1.4.1.2011.5.25.31.1.1.1.1.63</t>
  </si>
  <si>
    <t xml:space="preserve">INTEGER{notSupported(0),registered(1),online(2),unregistered(3),failed(4)}</t>
  </si>
  <si>
    <t xml:space="preserve">hwEntityMPUType</t>
  </si>
  <si>
    <t xml:space="preserve">This object indicates the MPU type.</t>
  </si>
  <si>
    <t xml:space="preserve">1.3.6.1.4.1.2011.5.25.31.1.1.1.1.64</t>
  </si>
  <si>
    <t xml:space="preserve">hwEntityMemSizeExt</t>
  </si>
  <si>
    <t xml:space="preserve">1.3.6.1.4.1.2011.5.25.31.1.1.1.1.65</t>
  </si>
  <si>
    <t xml:space="preserve">hwEntityTemperatureMinorThreshold</t>
  </si>
  <si>
    <t xml:space="preserve">The minor threshold of the temperature. If the device temperature is 
                higher than the threshold, a notification is sent.
                </t>
  </si>
  <si>
    <t xml:space="preserve">1.3.6.1.4.1.2011.5.25.31.1.1.1.1.66</t>
  </si>
  <si>
    <t xml:space="preserve">hwEntityVoltageFatalHighThreshold</t>
  </si>
  <si>
    <t xml:space="preserve"> The fatal high threshold of the voltage. Generally, the voltage should 
                be greater than the fatal low threshold and lower than the fatal high threshold. 
                If the voltage is greater than the fatal high threshold, a notification is sent. </t>
  </si>
  <si>
    <t xml:space="preserve">1.3.6.1.4.1.2011.5.25.31.1.1.1.1.67</t>
  </si>
  <si>
    <t xml:space="preserve">hwEntityVoltageFatalLowThreshold</t>
  </si>
  <si>
    <t xml:space="preserve"> The fatal low threshold of the voltage. Generally, the voltage should 
                be greater than the fatal low threshold and lower than the fatal high threshold. 
                If the voltage is lower than the fatal low threshold, a notification is sent. </t>
  </si>
  <si>
    <t xml:space="preserve">1.3.6.1.4.1.2011.5.25.31.1.1.1.1.68</t>
  </si>
  <si>
    <t xml:space="preserve">hwEntityMemCacheUsage</t>
  </si>
  <si>
    <t xml:space="preserve"> This object indicates the memory cache usage of an entity, that is, the percentage of the memory cache that has been used.</t>
  </si>
  <si>
    <t xml:space="preserve">1.3.6.1.4.1.2011.5.25.31.1.1.1.1.69</t>
  </si>
  <si>
    <t xml:space="preserve">hwCpuUsageTrapType</t>
  </si>
  <si>
    <t xml:space="preserve"> This object indicates the forwarding type of an entity.</t>
  </si>
  <si>
    <t xml:space="preserve">1.3.6.1.4.1.2011.5.25.31.1.1.1.1.70</t>
  </si>
  <si>
    <t xml:space="preserve">hwCpuUsageTrapSlot</t>
  </si>
  <si>
    <t xml:space="preserve"> This object indicates the slot id of an entity.</t>
  </si>
  <si>
    <t xml:space="preserve">1.3.6.1.4.1.2011.5.25.31.1.1.1.1.71</t>
  </si>
  <si>
    <t xml:space="preserve">hwCpuUsageTrapCpu</t>
  </si>
  <si>
    <t xml:space="preserve"> This object indicates the CPU id of an entity.</t>
  </si>
  <si>
    <t xml:space="preserve">1.3.6.1.4.1.2011.5.25.31.1.1.1.1.72</t>
  </si>
  <si>
    <t xml:space="preserve">hwCpuUsageCurrentUsage</t>
  </si>
  <si>
    <t xml:space="preserve"> This object indicates the cpu usage of an entity, that is, the percentage of the cpu resource that has been used.</t>
  </si>
  <si>
    <t xml:space="preserve">1.3.6.1.4.1.2011.5.25.31.1.1.1.1.73</t>
  </si>
  <si>
    <t xml:space="preserve">hwCpuUsageThreashold</t>
  </si>
  <si>
    <t xml:space="preserve"> This object indicates the cpu usage threshold of an entity.</t>
  </si>
  <si>
    <t xml:space="preserve">1.3.6.1.4.1.2011.5.25.31.1.1.1.1.74</t>
  </si>
  <si>
    <t xml:space="preserve">hwRUModuleInfoTable</t>
  </si>
  <si>
    <t xml:space="preserve">This table describes production information, including the BOM ID, BOM, local description, manufacturing code, and update log. The MIB information is stored in the EEPROM of the physical entity.</t>
  </si>
  <si>
    <t xml:space="preserve">1.3.6.1.4.1.2011.5.25.31.1.1.2</t>
  </si>
  <si>
    <t xml:space="preserve">HwRUModuleInfoEntry</t>
  </si>
  <si>
    <t xml:space="preserve">hwRUModuleInfoEntry</t>
  </si>
  <si>
    <t xml:space="preserve">Information about a replaceable unit physical entity.
                Each entry provides objects of a replaceable unit to help 
                an NMS identify and characterize the entry in this table.
                </t>
  </si>
  <si>
    <t xml:space="preserve">1.3.6.1.4.1.2011.5.25.31.1.1.2.1</t>
  </si>
  <si>
    <t xml:space="preserve">hwEntityBomId</t>
  </si>
  <si>
    <t xml:space="preserve">This object indicates the entity BOM ID, which is a unified material identifier.</t>
  </si>
  <si>
    <t xml:space="preserve">1.3.6.1.4.1.2011.5.25.31.1.1.2.1.1</t>
  </si>
  <si>
    <t xml:space="preserve">hwEntityBomEnDesc</t>
  </si>
  <si>
    <t xml:space="preserve">This object indicates the English description of the entity BOM.</t>
  </si>
  <si>
    <t xml:space="preserve">1.3.6.1.4.1.2011.5.25.31.1.1.2.1.2</t>
  </si>
  <si>
    <t xml:space="preserve">hwEntityBomLocalDesc</t>
  </si>
  <si>
    <t xml:space="preserve">This object indicates the local description of the entity BOM.</t>
  </si>
  <si>
    <t xml:space="preserve">1.3.6.1.4.1.2011.5.25.31.1.1.2.1.3</t>
  </si>
  <si>
    <t xml:space="preserve">obsolete</t>
  </si>
  <si>
    <t xml:space="preserve">hwEntityManufacturedDate</t>
  </si>
  <si>
    <t xml:space="preserve">This object indicates the manufacturing date of an entity.</t>
  </si>
  <si>
    <t xml:space="preserve">1.3.6.1.4.1.2011.5.25.31.1.1.2.1.4</t>
  </si>
  <si>
    <t xml:space="preserve">DateAndTime</t>
  </si>
  <si>
    <t xml:space="preserve">OCTET STRING{(8,8),(11,11)}</t>
  </si>
  <si>
    <t xml:space="preserve">hwEntityManufactureCode</t>
  </si>
  <si>
    <t xml:space="preserve">The code of the place where this physical entity is Manufactured.
                </t>
  </si>
  <si>
    <t xml:space="preserve">1.3.6.1.4.1.2011.5.25.31.1.1.2.1.5</t>
  </si>
  <si>
    <t xml:space="preserve">hwEntityCLEICode</t>
  </si>
  <si>
    <t xml:space="preserve">This object indicates the CLEI code of an entity.</t>
  </si>
  <si>
    <t xml:space="preserve">1.3.6.1.4.1.2011.5.25.31.1.1.2.1.6</t>
  </si>
  <si>
    <t xml:space="preserve">hwEntityUpdateLog</t>
  </si>
  <si>
    <t xml:space="preserve">The maintenance log of this replaceable unit.
                </t>
  </si>
  <si>
    <t xml:space="preserve">1.3.6.1.4.1.2011.5.25.31.1.1.2.1.7</t>
  </si>
  <si>
    <t xml:space="preserve">hwEntityArchivesInfoVersion</t>
  </si>
  <si>
    <t xml:space="preserve">This object indicates the archive information version of an entity.</t>
  </si>
  <si>
    <t xml:space="preserve">1.3.6.1.4.1.2011.5.25.31.1.1.2.1.8</t>
  </si>
  <si>
    <t xml:space="preserve">hwEntityOpenBomId</t>
  </si>
  <si>
    <t xml:space="preserve">This object indicates the sales BOM code.</t>
  </si>
  <si>
    <t xml:space="preserve">1.3.6.1.4.1.2011.5.25.31.1.1.2.1.9</t>
  </si>
  <si>
    <t xml:space="preserve">hwEntityIssueNum</t>
  </si>
  <si>
    <t xml:space="preserve">This object indicates the release code.</t>
  </si>
  <si>
    <t xml:space="preserve">1.3.6.1.4.1.2011.5.25.31.1.1.2.1.10</t>
  </si>
  <si>
    <t xml:space="preserve">hwEntityBoardType</t>
  </si>
  <si>
    <t xml:space="preserve">This object indicates the entity board type.</t>
  </si>
  <si>
    <t xml:space="preserve">1.3.6.1.4.1.2011.5.25.31.1.1.2.1.11</t>
  </si>
  <si>
    <t xml:space="preserve">hwEntityExInfo</t>
  </si>
  <si>
    <t xml:space="preserve">Extra information, which satisfies the requirements of special components.</t>
  </si>
  <si>
    <t xml:space="preserve">1.3.6.1.4.1.2011.5.25.31.1.1.2.1.12</t>
  </si>
  <si>
    <t xml:space="preserve">hwEntityModel</t>
  </si>
  <si>
    <t xml:space="preserve">External type.</t>
  </si>
  <si>
    <t xml:space="preserve">1.3.6.1.4.1.2011.5.25.31.1.1.2.1.13</t>
  </si>
  <si>
    <t xml:space="preserve">hwEntityElabelVersion</t>
  </si>
  <si>
    <t xml:space="preserve">Electronic label version.</t>
  </si>
  <si>
    <t xml:space="preserve">1.3.6.1.4.1.2011.5.25.31.1.1.2.1.14</t>
  </si>
  <si>
    <t xml:space="preserve">hwEntitySafeId</t>
  </si>
  <si>
    <t xml:space="preserve">Main board safecard ID.</t>
  </si>
  <si>
    <t xml:space="preserve">1.3.6.1.4.1.2011.5.25.31.1.1.2.1.15</t>
  </si>
  <si>
    <t xml:space="preserve">hwOpticalModuleInfoTable</t>
  </si>
  <si>
    <t xml:space="preserve">This table describes optical module information, 
                including the fiber type, wavelength, transmission distance, 
                vendor information, temperature, bias current, receive optical power, 
                transmit optical power, optical module type, rate, fiber interface, 
                lower threshold of the receive power, upper threshold of the receive power, 
                lower threshold of the transmit power, upper threshold of the transmit power, 
                and whether the optical module is pluggable.</t>
  </si>
  <si>
    <t xml:space="preserve">1.3.6.1.4.1.2011.5.25.31.1.1.3</t>
  </si>
  <si>
    <t xml:space="preserve">HwOpticalModuleInfoEntry</t>
  </si>
  <si>
    <t xml:space="preserve">hwOpticalModuleInfoEntry</t>
  </si>
  <si>
    <t xml:space="preserve">An entry in the table of optical module properties for each optical module.</t>
  </si>
  <si>
    <t xml:space="preserve">1.3.6.1.4.1.2011.5.25.31.1.1.3.1</t>
  </si>
  <si>
    <t xml:space="preserve">hwEntityOpticalMode</t>
  </si>
  <si>
    <t xml:space="preserve">This object indicates the fiber type.</t>
  </si>
  <si>
    <t xml:space="preserve">1.3.6.1.4.1.2011.5.25.31.1.1.3.1.1</t>
  </si>
  <si>
    <t xml:space="preserve">INTEGER{notSupported(1),singleMode(2),multiMode5(3),multiMode6(4),noValue(5),gpsMode(6),copperMode(7),singleAndmultiMode(8)}</t>
  </si>
  <si>
    <t xml:space="preserve">hwEntityOpticalWaveLength</t>
  </si>
  <si>
    <t xml:space="preserve">This object indicates the wavelength of an optical module. Unit: nm</t>
  </si>
  <si>
    <t xml:space="preserve">1.3.6.1.4.1.2011.5.25.31.1.1.3.1.2</t>
  </si>
  <si>
    <t xml:space="preserve">hwEntityOpticalTransDistance</t>
  </si>
  <si>
    <t xml:space="preserve">This object indicates the transmission distance of an optical module.</t>
  </si>
  <si>
    <t xml:space="preserve">1.3.6.1.4.1.2011.5.25.31.1.1.3.1.3</t>
  </si>
  <si>
    <t xml:space="preserve">hwEntityOpticalVendorSn</t>
  </si>
  <si>
    <t xml:space="preserve">This object indicates the vendor information of an optical module.</t>
  </si>
  <si>
    <t xml:space="preserve">1.3.6.1.4.1.2011.5.25.31.1.1.3.1.4</t>
  </si>
  <si>
    <t xml:space="preserve">hwEntityOpticalTemperature</t>
  </si>
  <si>
    <t xml:space="preserve">This object indicates the temperature of an optical module.</t>
  </si>
  <si>
    <t xml:space="preserve">1.3.6.1.4.1.2011.5.25.31.1.1.3.1.5</t>
  </si>
  <si>
    <t xml:space="preserve">hwEntityOpticalVoltage</t>
  </si>
  <si>
    <t xml:space="preserve">This object indicates the voltage of an optical module.</t>
  </si>
  <si>
    <t xml:space="preserve">1.3.6.1.4.1.2011.5.25.31.1.1.3.1.6</t>
  </si>
  <si>
    <t xml:space="preserve">hwEntityOpticalBiasCurrent</t>
  </si>
  <si>
    <t xml:space="preserve">This object indicates the bias current of an optical module. Unit: uA</t>
  </si>
  <si>
    <t xml:space="preserve">1.3.6.1.4.1.2011.5.25.31.1.1.3.1.7</t>
  </si>
  <si>
    <t xml:space="preserve">hwEntityOpticalRxPower</t>
  </si>
  <si>
    <t xml:space="preserve">This object indicates the receive optical power of an optical module.</t>
  </si>
  <si>
    <t xml:space="preserve">1.3.6.1.4.1.2011.5.25.31.1.1.3.1.8</t>
  </si>
  <si>
    <t xml:space="preserve">hwEntityOpticalTxPower</t>
  </si>
  <si>
    <t xml:space="preserve">This object indicates the transmit optical power of an optical module.</t>
  </si>
  <si>
    <t xml:space="preserve">1.3.6.1.4.1.2011.5.25.31.1.1.3.1.9</t>
  </si>
  <si>
    <t xml:space="preserve">hwEntityOpticalType</t>
  </si>
  <si>
    <t xml:space="preserve">This object indicates the optical module type.</t>
  </si>
  <si>
    <t xml:space="preserve">1.3.6.1.4.1.2011.5.25.31.1.1.3.1.10</t>
  </si>
  <si>
    <t xml:space="preserve">INTEGER{unknown(0),sc(1),gbic(2),sfp(3),esfp(4),rj45(5),xfp(6),xenpak(7),transponder(8),cfp(9),smb(10),sfpplus(11),cxp(12),qsfp(13),qsfpplus(14),cfp2(15),dwdmsfp(16),msa100glh(17),gps(18),csfp(19),cfp4(20),qsfp28(21),sfpsfpplus(22),gponsfp(23),cfp8(24),sfp28(25),qsfpdd(26),cfp2dco(27),sfp56(28),qsfp56(29)}</t>
  </si>
  <si>
    <t xml:space="preserve">hwEntityOpticalTransBW</t>
  </si>
  <si>
    <t xml:space="preserve">This object indicates the transmission bandwidth of an optical module.</t>
  </si>
  <si>
    <t xml:space="preserve">1.3.6.1.4.1.2011.5.25.31.1.1.3.1.11</t>
  </si>
  <si>
    <t xml:space="preserve">hwEntityOpticalFiberType</t>
  </si>
  <si>
    <t xml:space="preserve">1.3.6.1.4.1.2011.5.25.31.1.1.3.1.12</t>
  </si>
  <si>
    <t xml:space="preserve">INTEGER{unknown(0),sc(1),style1CopperConnector(2),style2CopperConnector(3),bncTnc(4),coaxialHeaders(5),fiberJack(6),lc(7),mtRj(8),mu(9),sg(10),opticalPigtail(11),hssdcII(20),mpo(12),copperPigtail(21)}</t>
  </si>
  <si>
    <t xml:space="preserve">hwEntityOpticalRxLowThreshold</t>
  </si>
  <si>
    <t xml:space="preserve">This object indicates the lower threshold of the receive power of an optical module. Unit: dBm. the value is expanded 100 times, so the real value should be reduced 100 times.</t>
  </si>
  <si>
    <t xml:space="preserve">1.3.6.1.4.1.2011.5.25.31.1.1.3.1.13</t>
  </si>
  <si>
    <t xml:space="preserve">hwEntityOpticalRxHighThreshold</t>
  </si>
  <si>
    <t xml:space="preserve">This object indicates the upper threshold of the receive power of an optical module. Unit: dBm. the value is expanded 100 times, so the real value should be reduced 100 times.</t>
  </si>
  <si>
    <t xml:space="preserve">1.3.6.1.4.1.2011.5.25.31.1.1.3.1.14</t>
  </si>
  <si>
    <t xml:space="preserve">hwEntityOpticalTxLowThreshold</t>
  </si>
  <si>
    <t xml:space="preserve">This object indicates the lower threshold of the transmit power of an optical module. Unit: dBm. the value is expanded 100 times, so the real value should be reduced 100 times.</t>
  </si>
  <si>
    <t xml:space="preserve">1.3.6.1.4.1.2011.5.25.31.1.1.3.1.15</t>
  </si>
  <si>
    <t xml:space="preserve">hwEntityOpticalTxHighThreshold</t>
  </si>
  <si>
    <t xml:space="preserve">This object indicates the upper threshold of the transmit power of an optical module. Unit: dBm. the value is expanded 100 times, so the real value should be reduced 100 times.</t>
  </si>
  <si>
    <t xml:space="preserve">1.3.6.1.4.1.2011.5.25.31.1.1.3.1.16</t>
  </si>
  <si>
    <t xml:space="preserve">hwEntityOpticalPlug</t>
  </si>
  <si>
    <t xml:space="preserve">This object indicates whether an optical module is pluggable.</t>
  </si>
  <si>
    <t xml:space="preserve">1.3.6.1.4.1.2011.5.25.31.1.1.3.1.17</t>
  </si>
  <si>
    <t xml:space="preserve">INTEGER{notSupported(0),true(1),false(2)}</t>
  </si>
  <si>
    <t xml:space="preserve">hwEntityOpticalDirectionType</t>
  </si>
  <si>
    <t xml:space="preserve">This object indicates the direction type of an optical module.</t>
  </si>
  <si>
    <t xml:space="preserve">1.3.6.1.4.1.2011.5.25.31.1.1.3.1.18</t>
  </si>
  <si>
    <t xml:space="preserve">INTEGER{notSupported(1),twoFiberBidirection(2),oneFiberBidirection(3),twoFiberTwoPortBidirection(4)}</t>
  </si>
  <si>
    <t xml:space="preserve">hwEntityOpticalUserEeprom</t>
  </si>
  <si>
    <t xml:space="preserve">This object indicates the EEPROM of an optical module.</t>
  </si>
  <si>
    <t xml:space="preserve">1.3.6.1.4.1.2011.5.25.31.1.1.3.1.19</t>
  </si>
  <si>
    <t xml:space="preserve">DisplayString (SIZE (0..120))</t>
  </si>
  <si>
    <t xml:space="preserve">OCTET STRING{(0,120)}</t>
  </si>
  <si>
    <t xml:space="preserve">hwEntityOpticalRxLowWarnThreshold</t>
  </si>
  <si>
    <t xml:space="preserve">This object indicates the lower warning threshold for the optical power of an optical module in the receive direction.</t>
  </si>
  <si>
    <t xml:space="preserve">1.3.6.1.4.1.2011.5.25.31.1.1.3.1.20</t>
  </si>
  <si>
    <t xml:space="preserve">hwEntityOpticalRxHighWarnThreshold</t>
  </si>
  <si>
    <t xml:space="preserve">This object indicates the upper warning threshold for the optical power of an optical module in the receive direction.</t>
  </si>
  <si>
    <t xml:space="preserve">1.3.6.1.4.1.2011.5.25.31.1.1.3.1.21</t>
  </si>
  <si>
    <t xml:space="preserve">hwEntityOpticalTxLowWarnThreshold</t>
  </si>
  <si>
    <t xml:space="preserve">This object indicates the lower warning threshold for the optical power of an optical module in the transmit direction.</t>
  </si>
  <si>
    <t xml:space="preserve">1.3.6.1.4.1.2011.5.25.31.1.1.3.1.22</t>
  </si>
  <si>
    <t xml:space="preserve">hwEntityOpticalTxHighWarnThreshold</t>
  </si>
  <si>
    <t xml:space="preserve">This object indicates the upper warning threshold for the optical power of an optical module in the transmit direction.</t>
  </si>
  <si>
    <t xml:space="preserve">1.3.6.1.4.1.2011.5.25.31.1.1.3.1.23</t>
  </si>
  <si>
    <t xml:space="preserve">hwEntityOpticalVenderName</t>
  </si>
  <si>
    <t xml:space="preserve">This object indicates the vendor name of an optical module.</t>
  </si>
  <si>
    <t xml:space="preserve">1.3.6.1.4.1.2011.5.25.31.1.1.3.1.24</t>
  </si>
  <si>
    <t xml:space="preserve">hwEntityOpticalVenderPn</t>
  </si>
  <si>
    <t xml:space="preserve">This object indicates the PN of an optical module.</t>
  </si>
  <si>
    <t xml:space="preserve">1.3.6.1.4.1.2011.5.25.31.1.1.3.1.25</t>
  </si>
  <si>
    <t xml:space="preserve">hwEntityOpticalAuthenticationStatus</t>
  </si>
  <si>
    <t xml:space="preserve">The authentication status of optical module.</t>
  </si>
  <si>
    <t xml:space="preserve">1.3.6.1.4.1.2011.5.25.31.1.1.3.1.26</t>
  </si>
  <si>
    <t xml:space="preserve">INTEGER{unknown(0),authenticated(1),unauthenticated(2)}</t>
  </si>
  <si>
    <t xml:space="preserve">hwEntityOpticalTunableType</t>
  </si>
  <si>
    <t xml:space="preserve">The tunable type of the optical module.</t>
  </si>
  <si>
    <t xml:space="preserve">1.3.6.1.4.1.2011.5.25.31.1.1.3.1.27</t>
  </si>
  <si>
    <t xml:space="preserve">INTEGER{notSupported(1),notTunable(2),tunable(3),supportTunableType(4)}</t>
  </si>
  <si>
    <t xml:space="preserve">hwEntityOpticalWaveLengthDecimal</t>
  </si>
  <si>
    <t xml:space="preserve">This object indicates the wavelength of an optical module.</t>
  </si>
  <si>
    <t xml:space="preserve">1.3.6.1.4.1.2011.5.25.31.1.1.3.1.28</t>
  </si>
  <si>
    <t xml:space="preserve">hwEntityOpticalTunableModuleChannel</t>
  </si>
  <si>
    <t xml:space="preserve">The current channel of tunable optical module.</t>
  </si>
  <si>
    <t xml:space="preserve">1.3.6.1.4.1.2011.5.25.31.1.1.3.1.29</t>
  </si>
  <si>
    <t xml:space="preserve">hwEntityOpticalWaveBand</t>
  </si>
  <si>
    <t xml:space="preserve">The wave band of the optical module.</t>
  </si>
  <si>
    <t xml:space="preserve">1.3.6.1.4.1.2011.5.25.31.1.1.3.1.30</t>
  </si>
  <si>
    <t xml:space="preserve">INTEGER{unknown(0),clBand(1),cBand(2),lBand(3),c32Band(4),ramancBand(5),ramanlBand(6),cwdmBand(7),smcBand(8),c96bBand(9),c192bBand(10)}</t>
  </si>
  <si>
    <t xml:space="preserve">hwEntityOpticalLaneBiasCurrent</t>
  </si>
  <si>
    <t xml:space="preserve">The bias current of the QSFP or CFP optical module. Unit: mA.(e.g.,
 	37.88,39.15,39.84,37.82)</t>
  </si>
  <si>
    <t xml:space="preserve">1.3.6.1.4.1.2011.5.25.31.1.1.3.1.31</t>
  </si>
  <si>
    <t xml:space="preserve">SnmpAdminString (SIZE (0..255))</t>
  </si>
  <si>
    <t xml:space="preserve">hwEntityOpticalLaneRxPower</t>
  </si>
  <si>
    <t xml:space="preserve">This object indicates the receive power of a QSFP or CFP optical module. Unit: dBm</t>
  </si>
  <si>
    <t xml:space="preserve">1.3.6.1.4.1.2011.5.25.31.1.1.3.1.32</t>
  </si>
  <si>
    <t xml:space="preserve">hwEntityOpticalLaneTxPower</t>
  </si>
  <si>
    <t xml:space="preserve">This object indicates the transmission power of a QSFP or CFP optical module. Unit: dBm</t>
  </si>
  <si>
    <t xml:space="preserve">1.3.6.1.4.1.2011.5.25.31.1.1.3.1.33</t>
  </si>
  <si>
    <t xml:space="preserve">hwEntityOpticalVendorOUI</t>
  </si>
  <si>
    <t xml:space="preserve">Vendor ID of the optical module assigned by IEEE.</t>
  </si>
  <si>
    <t xml:space="preserve">1.3.6.1.4.1.2011.5.25.31.1.1.3.1.34</t>
  </si>
  <si>
    <t xml:space="preserve">DisplayString (SIZE (0..8))</t>
  </si>
  <si>
    <t xml:space="preserve">OCTET STRING{(0,8)}</t>
  </si>
  <si>
    <t xml:space="preserve">hwEntityOpticalVendorRev</t>
  </si>
  <si>
    <t xml:space="preserve">The Vender Version of the optical module.</t>
  </si>
  <si>
    <t xml:space="preserve">1.3.6.1.4.1.2011.5.25.31.1.1.3.1.35</t>
  </si>
  <si>
    <t xml:space="preserve">hwEntityOpticalGponSN</t>
  </si>
  <si>
    <t xml:space="preserve">The SN of the optical module provided by the vendor.</t>
  </si>
  <si>
    <t xml:space="preserve">1.3.6.1.4.1.2011.5.25.31.1.1.3.1.36</t>
  </si>
  <si>
    <t xml:space="preserve">DisplayString (SIZE (0..20))</t>
  </si>
  <si>
    <t xml:space="preserve">OCTET STRING{(0,20)}</t>
  </si>
  <si>
    <t xml:space="preserve">hwEntityTransceiverType</t>
  </si>
  <si>
    <t xml:space="preserve">The transceiver type of the optical module provided by the vendor.</t>
  </si>
  <si>
    <t xml:space="preserve">1.3.6.1.4.1.2011.5.25.31.1.1.3.1.37</t>
  </si>
  <si>
    <t xml:space="preserve">DisplayString (SIZE (0..80))</t>
  </si>
  <si>
    <t xml:space="preserve">OCTET STRING{(0,80)}</t>
  </si>
  <si>
    <t xml:space="preserve">hwEntityOpticalMaxRxPower</t>
  </si>
  <si>
    <t xml:space="preserve">The maximum receive power of the optical module. Unit: dBm. the value is expanded 100 times,so the real value should be reduced 100 times.</t>
  </si>
  <si>
    <t xml:space="preserve">1.3.6.1.4.1.2011.5.25.31.1.1.3.1.38</t>
  </si>
  <si>
    <t xml:space="preserve">hwEntityOpticalMinRxPower</t>
  </si>
  <si>
    <t xml:space="preserve">The minimum receive power of the optical module. Unit: dBm. the value is expanded 100 times,so the real value should be reduced 100 times.</t>
  </si>
  <si>
    <t xml:space="preserve">1.3.6.1.4.1.2011.5.25.31.1.1.3.1.39</t>
  </si>
  <si>
    <t xml:space="preserve">hwEntityOpticalMaxTxPower</t>
  </si>
  <si>
    <t xml:space="preserve">The maximum transmit power of the optical module. Unit: dBm. the value is expanded 100 times,so the real value should be reduced 100 times.</t>
  </si>
  <si>
    <t xml:space="preserve">1.3.6.1.4.1.2011.5.25.31.1.1.3.1.40</t>
  </si>
  <si>
    <t xml:space="preserve">hwEntityOpticalMinTxPower</t>
  </si>
  <si>
    <t xml:space="preserve">The minimum transmit power of the optical module. Unit: dBm. the value is expanded 100 times,so the real value should be reduced 100 times.</t>
  </si>
  <si>
    <t xml:space="preserve">1.3.6.1.4.1.2011.5.25.31.1.1.3.1.41</t>
  </si>
  <si>
    <t xml:space="preserve">hwEntityOpticalTransType</t>
  </si>
  <si>
    <t xml:space="preserve">The Transceiver Type of the optical module.</t>
  </si>
  <si>
    <t xml:space="preserve">1.3.6.1.4.1.2011.5.25.31.1.1.3.1.42</t>
  </si>
  <si>
    <t xml:space="preserve">SnmpAdminString (SIZE (0..50))</t>
  </si>
  <si>
    <t xml:space="preserve">OCTET STRING{(0,50)}</t>
  </si>
  <si>
    <t xml:space="preserve">hwEntityOpticalConnectType</t>
  </si>
  <si>
    <t xml:space="preserve">The Connector Type of the optical module.</t>
  </si>
  <si>
    <t xml:space="preserve">1.3.6.1.4.1.2011.5.25.31.1.1.3.1.43</t>
  </si>
  <si>
    <t xml:space="preserve">hwEntityOpticalOrderingName</t>
  </si>
  <si>
    <t xml:space="preserve">The Ordering Name of the optical module.</t>
  </si>
  <si>
    <t xml:space="preserve">1.3.6.1.4.1.2011.5.25.31.1.1.3.1.44</t>
  </si>
  <si>
    <t xml:space="preserve">hwEntityOpticalTransferDistance</t>
  </si>
  <si>
    <t xml:space="preserve">The Transfer Distance of the optical module.</t>
  </si>
  <si>
    <t xml:space="preserve">1.3.6.1.4.1.2011.5.25.31.1.1.3.1.45</t>
  </si>
  <si>
    <t xml:space="preserve">SnmpAdminString (SIZE (0..100))</t>
  </si>
  <si>
    <t xml:space="preserve">OCTET STRING{(0,100)}</t>
  </si>
  <si>
    <t xml:space="preserve">hwEntityOpticalBandWidth</t>
  </si>
  <si>
    <t xml:space="preserve">Maximum bandwidth for an optical module, in Mbps. The value is 0 if the optical module is not present.</t>
  </si>
  <si>
    <t xml:space="preserve">1.3.6.1.4.1.2011.5.25.31.1.1.3.1.46</t>
  </si>
  <si>
    <t xml:space="preserve">Integer32 (SIZE (0..400000))</t>
  </si>
  <si>
    <t xml:space="preserve">Integer32{(0,400000)}</t>
  </si>
  <si>
    <t xml:space="preserve">hwEntityOpticalWaveLengthExact</t>
  </si>
  <si>
    <t xml:space="preserve">The wave length of the optical module. Unit: nm.</t>
  </si>
  <si>
    <t xml:space="preserve">1.3.6.1.4.1.2011.5.25.31.1.1.3.1.47</t>
  </si>
  <si>
    <t xml:space="preserve">DisplayString (SIZE (0..64))</t>
  </si>
  <si>
    <t xml:space="preserve">OCTET STRING{(0,64)}</t>
  </si>
  <si>
    <t xml:space="preserve">hwEntityOpticalModel</t>
  </si>
  <si>
    <t xml:space="preserve">The model of the optical module.</t>
  </si>
  <si>
    <t xml:space="preserve">1.3.6.1.4.1.2011.5.25.31.1.1.3.1.48</t>
  </si>
  <si>
    <t xml:space="preserve">hwEntityOpticalManufacturedDate</t>
  </si>
  <si>
    <t xml:space="preserve">The Manufactured Date of the optical module.</t>
  </si>
  <si>
    <t xml:space="preserve">1.3.6.1.4.1.2011.5.25.31.1.1.3.1.49</t>
  </si>
  <si>
    <t xml:space="preserve">hwEntityOpticalTempLowThreshold</t>
  </si>
  <si>
    <t xml:space="preserve">The temperature low threshold of the optical module. Unit: C.</t>
  </si>
  <si>
    <t xml:space="preserve">1.3.6.1.4.1.2011.5.25.31.1.1.3.1.50</t>
  </si>
  <si>
    <t xml:space="preserve">hwEntityOpticalTempHighThreshold</t>
  </si>
  <si>
    <t xml:space="preserve">The temperature high threshold of the optical module. Unit: C.</t>
  </si>
  <si>
    <t xml:space="preserve">1.3.6.1.4.1.2011.5.25.31.1.1.3.1.51</t>
  </si>
  <si>
    <t xml:space="preserve">hwEntityOpticalVoltLowThreshold</t>
  </si>
  <si>
    <t xml:space="preserve">The voltage low threshold of the optical module. Unit: mV.</t>
  </si>
  <si>
    <t xml:space="preserve">1.3.6.1.4.1.2011.5.25.31.1.1.3.1.52</t>
  </si>
  <si>
    <t xml:space="preserve">hwEntityOpticalVoltHighThreshold</t>
  </si>
  <si>
    <t xml:space="preserve">The voltage high threshold of the optical module. Unit: mV.</t>
  </si>
  <si>
    <t xml:space="preserve">1.3.6.1.4.1.2011.5.25.31.1.1.3.1.53</t>
  </si>
  <si>
    <t xml:space="preserve">hwEntityOpticalBiasLowThreshold</t>
  </si>
  <si>
    <t xml:space="preserve">The Bias Low Threshold of the optical module. Unit: uA.</t>
  </si>
  <si>
    <t xml:space="preserve">1.3.6.1.4.1.2011.5.25.31.1.1.3.1.54</t>
  </si>
  <si>
    <t xml:space="preserve">hwEntityOpticalBiasHighThreshold</t>
  </si>
  <si>
    <t xml:space="preserve">The Bias High Threshold of the optical module. Unit: uA.</t>
  </si>
  <si>
    <t xml:space="preserve">1.3.6.1.4.1.2011.5.25.31.1.1.3.1.55</t>
  </si>
  <si>
    <t xml:space="preserve">hwEntityOpticalHuaweiCertified</t>
  </si>
  <si>
    <t xml:space="preserve">The Huawei Certification of the optical module. 0 represents yes and 1 represents no.
                 After disabling non-Huawei-certified alarm. This node can not get information about non-Huawei-certified optical module.</t>
  </si>
  <si>
    <t xml:space="preserve">1.3.6.1.4.1.2011.5.25.31.1.1.3.1.56</t>
  </si>
  <si>
    <t xml:space="preserve">hwEntityOpticalSupportDDM</t>
  </si>
  <si>
    <t xml:space="preserve">Judge Optical Support DDM or not.</t>
  </si>
  <si>
    <t xml:space="preserve">1.3.6.1.4.1.2011.5.25.31.1.1.3.1.57</t>
  </si>
  <si>
    <t xml:space="preserve">INTEGER{support(0),notSupport(1)}</t>
  </si>
  <si>
    <t xml:space="preserve">hwEntityOpticalPortName</t>
  </si>
  <si>
    <t xml:space="preserve">The ShowName of the port.</t>
  </si>
  <si>
    <t xml:space="preserve">1.3.6.1.4.1.2011.5.25.31.1.1.3.1.58</t>
  </si>
  <si>
    <t xml:space="preserve">DisplayString</t>
  </si>
  <si>
    <t xml:space="preserve">hwEntityOpticalDifferentialGroupDelay</t>
  </si>
  <si>
    <t xml:space="preserve">Indicates the optical module differential group delay. Unit: ps.</t>
  </si>
  <si>
    <t xml:space="preserve">1.3.6.1.4.1.2011.5.25.31.1.1.3.1.59</t>
  </si>
  <si>
    <t xml:space="preserve">hwEntityOpticalChromaticDispersion</t>
  </si>
  <si>
    <t xml:space="preserve">Indicates the optical module chromatic dispersion. Unit: ps/nm.</t>
  </si>
  <si>
    <t xml:space="preserve">1.3.6.1.4.1.2011.5.25.31.1.1.3.1.60</t>
  </si>
  <si>
    <t xml:space="preserve">hwMonitorInputTable</t>
  </si>
  <si>
    <t xml:space="preserve">This table contains one row per replaceable unit physical entity.
                This table is used to set the status of monitor port.</t>
  </si>
  <si>
    <t xml:space="preserve">1.3.6.1.4.1.2011.5.25.31.1.1.4</t>
  </si>
  <si>
    <t xml:space="preserve">HwMonitorInputEntry</t>
  </si>
  <si>
    <t xml:space="preserve">hwMonitorInputEntry</t>
  </si>
  <si>
    <t xml:space="preserve">This is a replaceable unit physical entity.</t>
  </si>
  <si>
    <t xml:space="preserve">1.3.6.1.4.1.2011.5.25.31.1.1.4.1</t>
  </si>
  <si>
    <t xml:space="preserve">hwMonitorInputIndex</t>
  </si>
  <si>
    <t xml:space="preserve">Monitor port index.
                This is a number of input line,ranging from 1 to 4.
                </t>
  </si>
  <si>
    <t xml:space="preserve">1.3.6.1.4.1.2011.5.25.31.1.1.4.1.1</t>
  </si>
  <si>
    <t xml:space="preserve">Integer32 (SIZE (1..4))</t>
  </si>
  <si>
    <t xml:space="preserve">Integer32{(1,4)}</t>
  </si>
  <si>
    <t xml:space="preserve">hwMonitorInputName</t>
  </si>
  <si>
    <t xml:space="preserve">Monitor line name.
                </t>
  </si>
  <si>
    <t xml:space="preserve">1.3.6.1.4.1.2011.5.25.31.1.1.4.1.2</t>
  </si>
  <si>
    <t xml:space="preserve">read-create</t>
  </si>
  <si>
    <t xml:space="preserve">hwMonitorInputState</t>
  </si>
  <si>
    <t xml:space="preserve">Monitor line status.  
                The value is high or low.
                </t>
  </si>
  <si>
    <t xml:space="preserve">1.3.6.1.4.1.2011.5.25.31.1.1.4.1.3</t>
  </si>
  <si>
    <t xml:space="preserve">HWLevelState</t>
  </si>
  <si>
    <t xml:space="preserve">INTEGER{lowLevel(1),highLevel(2)}</t>
  </si>
  <si>
    <t xml:space="preserve">hwMonitorInputStateEnable</t>
  </si>
  <si>
    <t xml:space="preserve">Enable monitor line. 
                </t>
  </si>
  <si>
    <t xml:space="preserve">1.3.6.1.4.1.2011.5.25.31.1.1.4.1.4</t>
  </si>
  <si>
    <t xml:space="preserve">EnabledStatus</t>
  </si>
  <si>
    <t xml:space="preserve">INTEGER{enabled(1),disabled(2)}</t>
  </si>
  <si>
    <t xml:space="preserve">hwMonitorInputRowStatus</t>
  </si>
  <si>
    <t xml:space="preserve">Status of monitor input row.
                </t>
  </si>
  <si>
    <t xml:space="preserve">1.3.6.1.4.1.2011.5.25.31.1.1.4.1.5</t>
  </si>
  <si>
    <t xml:space="preserve">RowStatus</t>
  </si>
  <si>
    <t xml:space="preserve">INTEGER{active(1),notInService(2),notReady(3),createAndGo(4),createAndWait(5),destroy(6)}</t>
  </si>
  <si>
    <t xml:space="preserve">hwMonitorOutputTable</t>
  </si>
  <si>
    <t xml:space="preserve">This table contains one row per replaceable unit physical entity.
                This table is used to create a output view.</t>
  </si>
  <si>
    <t xml:space="preserve">1.3.6.1.4.1.2011.5.25.31.1.1.5</t>
  </si>
  <si>
    <t xml:space="preserve">HwMonitorOutputEntry</t>
  </si>
  <si>
    <t xml:space="preserve">hwMonitorOutputEntry</t>
  </si>
  <si>
    <t xml:space="preserve">1.3.6.1.4.1.2011.5.25.31.1.1.5.1</t>
  </si>
  <si>
    <t xml:space="preserve">hwMonitorOutputIndex</t>
  </si>
  <si>
    <t xml:space="preserve">Monitor output view index. 
                Through this index ,you can turn into the output view.
                </t>
  </si>
  <si>
    <t xml:space="preserve">1.3.6.1.4.1.2011.5.25.31.1.1.5.1.1</t>
  </si>
  <si>
    <t xml:space="preserve">Integer32 (SIZE (1..3))</t>
  </si>
  <si>
    <t xml:space="preserve">Integer32{(1,3)}</t>
  </si>
  <si>
    <t xml:space="preserve">hwMonitorOutputRuleIndex</t>
  </si>
  <si>
    <t xml:space="preserve">Monitor output rule index. 
                This is used to set the rules about all of the input line.
                </t>
  </si>
  <si>
    <t xml:space="preserve">1.3.6.1.4.1.2011.5.25.31.1.1.5.1.2</t>
  </si>
  <si>
    <t xml:space="preserve">Integer32 (SIZE (1..16))</t>
  </si>
  <si>
    <t xml:space="preserve">Integer32{(1,16)}</t>
  </si>
  <si>
    <t xml:space="preserve">hwMonitorOutputMask</t>
  </si>
  <si>
    <t xml:space="preserve">Monitor output mask . 
                This is used to matching the level of monitor input line.
                </t>
  </si>
  <si>
    <t xml:space="preserve">1.3.6.1.4.1.2011.5.25.31.1.1.5.1.3</t>
  </si>
  <si>
    <t xml:space="preserve">hwMonitorOutputKey</t>
  </si>
  <si>
    <t xml:space="preserve">Normal level value of this output line.
                </t>
  </si>
  <si>
    <t xml:space="preserve">1.3.6.1.4.1.2011.5.25.31.1.1.5.1.4</t>
  </si>
  <si>
    <t xml:space="preserve">hwMonitorOutputRowStatus</t>
  </si>
  <si>
    <t xml:space="preserve">Status of monitor input row
                </t>
  </si>
  <si>
    <t xml:space="preserve">1.3.6.1.4.1.2011.5.25.31.1.1.5.1.5</t>
  </si>
  <si>
    <t xml:space="preserve">hwEntPowerUsedInfoTable</t>
  </si>
  <si>
    <t xml:space="preserve">A table of information that displays the power use of entity .</t>
  </si>
  <si>
    <t xml:space="preserve">1.3.6.1.4.1.2011.5.25.31.1.1.6</t>
  </si>
  <si>
    <t xml:space="preserve">HwEntPowerUsedInfoEntry</t>
  </si>
  <si>
    <t xml:space="preserve">hwEntPowerUsedInfoEntry</t>
  </si>
  <si>
    <t xml:space="preserve">Entry of the table of information that displays the power use of entity.</t>
  </si>
  <si>
    <t xml:space="preserve">1.3.6.1.4.1.2011.5.25.31.1.1.6.1</t>
  </si>
  <si>
    <t xml:space="preserve">hwEntPowerUsedInfoBoardName</t>
  </si>
  <si>
    <t xml:space="preserve">Board name.</t>
  </si>
  <si>
    <t xml:space="preserve">1.3.6.1.4.1.2011.5.25.31.1.1.6.1.1</t>
  </si>
  <si>
    <t xml:space="preserve">hwEntPowerUsedInfoBoardType</t>
  </si>
  <si>
    <t xml:space="preserve">Board type.</t>
  </si>
  <si>
    <t xml:space="preserve">1.3.6.1.4.1.2011.5.25.31.1.1.6.1.2</t>
  </si>
  <si>
    <t xml:space="preserve">hwEntPowerUsedInfoBoardSlot</t>
  </si>
  <si>
    <t xml:space="preserve">Board's slot number.</t>
  </si>
  <si>
    <t xml:space="preserve">1.3.6.1.4.1.2011.5.25.31.1.1.6.1.3</t>
  </si>
  <si>
    <t xml:space="preserve">hwEntPowerUsedInfoPower</t>
  </si>
  <si>
    <t xml:space="preserve">Used power of board.</t>
  </si>
  <si>
    <t xml:space="preserve">1.3.6.1.4.1.2011.5.25.31.1.1.6.1.4</t>
  </si>
  <si>
    <t xml:space="preserve">hwVirtualCableTestTable</t>
  </si>
  <si>
    <t xml:space="preserve">This table contains one row per replaceable unit physical entity.
                This table is used to display VCT result.</t>
  </si>
  <si>
    <t xml:space="preserve">1.3.6.1.4.1.2011.5.25.31.1.1.7</t>
  </si>
  <si>
    <t xml:space="preserve">HwVirtualCableTestEntry</t>
  </si>
  <si>
    <t xml:space="preserve">hwVirtualCableTestEntry</t>
  </si>
  <si>
    <t xml:space="preserve">1.3.6.1.4.1.2011.5.25.31.1.1.7.1</t>
  </si>
  <si>
    <t xml:space="preserve">hwVirtualCableTestIfIndex</t>
  </si>
  <si>
    <t xml:space="preserve">IfIndex of port that you want to test cable.</t>
  </si>
  <si>
    <t xml:space="preserve">1.3.6.1.4.1.2011.5.25.31.1.1.7.1.1</t>
  </si>
  <si>
    <t xml:space="preserve">InterfaceIndex</t>
  </si>
  <si>
    <t xml:space="preserve">INTEGER</t>
  </si>
  <si>
    <t xml:space="preserve">hwVirtualCableTestPairStatus</t>
  </si>
  <si>
    <t xml:space="preserve">Pair status. 
                This indicate the status of cable.
                </t>
  </si>
  <si>
    <t xml:space="preserve">1.3.6.1.4.1.2011.5.25.31.1.1.7.1.2</t>
  </si>
  <si>
    <t xml:space="preserve">INTEGER{normal(1),abnormalOpen(2),abnormalShort(3),abnormalOpenShort(4),abnormalCrossTalk(5),unknown(6),notSupport(7)}</t>
  </si>
  <si>
    <t xml:space="preserve">hwVirtualCableTestPairLength</t>
  </si>
  <si>
    <t xml:space="preserve">Pair Length.
                This indicate the length of cable.
                </t>
  </si>
  <si>
    <t xml:space="preserve">1.3.6.1.4.1.2011.5.25.31.1.1.7.1.3</t>
  </si>
  <si>
    <t xml:space="preserve">hwVirtualCableTestOperation</t>
  </si>
  <si>
    <t xml:space="preserve">VirtualCableTestOperation. 
                This Operation of VirtualCableTest.</t>
  </si>
  <si>
    <t xml:space="preserve">1.3.6.1.4.1.2011.5.25.31.1.1.7.1.4</t>
  </si>
  <si>
    <t xml:space="preserve">INTEGER{startTest(1),resetTestValue(2),readyStartTest(3)}</t>
  </si>
  <si>
    <t xml:space="preserve">hwVirtualCableTestLastTime</t>
  </si>
  <si>
    <t xml:space="preserve">The last test time for the entity. The mean of last time is 
                when the entity is tested, and the value of the object 
                will add one per seconds until now.</t>
  </si>
  <si>
    <t xml:space="preserve">1.3.6.1.4.1.2011.5.25.31.1.1.7.1.5</t>
  </si>
  <si>
    <t xml:space="preserve">hwVirtualCableTestPairAStatus</t>
  </si>
  <si>
    <t xml:space="preserve">Pair A status. 
                 This indicate the status of cable.
                 </t>
  </si>
  <si>
    <t xml:space="preserve">1.3.6.1.4.1.2011.5.25.31.1.1.7.1.6</t>
  </si>
  <si>
    <t xml:space="preserve">hwVirtualCableTestPairBStatus</t>
  </si>
  <si>
    <t xml:space="preserve">Pair B status. 
                 This indicate the status of cable.
                 </t>
  </si>
  <si>
    <t xml:space="preserve">1.3.6.1.4.1.2011.5.25.31.1.1.7.1.7</t>
  </si>
  <si>
    <t xml:space="preserve">hwVirtualCableTestPairCStatus</t>
  </si>
  <si>
    <t xml:space="preserve">Pair C status. 
                 This indicate the status of cable.
                 </t>
  </si>
  <si>
    <t xml:space="preserve">1.3.6.1.4.1.2011.5.25.31.1.1.7.1.8</t>
  </si>
  <si>
    <t xml:space="preserve">hwVirtualCableTestPairDStatus</t>
  </si>
  <si>
    <t xml:space="preserve">Pair D status. 
                 This indicate the status of cable.
                 </t>
  </si>
  <si>
    <t xml:space="preserve">1.3.6.1.4.1.2011.5.25.31.1.1.7.1.9</t>
  </si>
  <si>
    <t xml:space="preserve">hwVirtualCableTestPairALength</t>
  </si>
  <si>
    <t xml:space="preserve">Pair A Length.
                 This indicate the length of cable.
                </t>
  </si>
  <si>
    <t xml:space="preserve">1.3.6.1.4.1.2011.5.25.31.1.1.7.1.10</t>
  </si>
  <si>
    <t xml:space="preserve">hwVirtualCableTestPairBLength</t>
  </si>
  <si>
    <t xml:space="preserve">Pair B Length.
                 This indicate the length of cable.
                </t>
  </si>
  <si>
    <t xml:space="preserve">1.3.6.1.4.1.2011.5.25.31.1.1.7.1.11</t>
  </si>
  <si>
    <t xml:space="preserve">hwVirtualCableTestPairCLength</t>
  </si>
  <si>
    <t xml:space="preserve">Pair C Length.
                 This indicate the length of cable.
                </t>
  </si>
  <si>
    <t xml:space="preserve">1.3.6.1.4.1.2011.5.25.31.1.1.7.1.12</t>
  </si>
  <si>
    <t xml:space="preserve">hwVirtualCableTestPairDLength</t>
  </si>
  <si>
    <t xml:space="preserve">Pair D Length.
                 This indicate the length of cable.
                </t>
  </si>
  <si>
    <t xml:space="preserve">1.3.6.1.4.1.2011.5.25.31.1.1.7.1.13</t>
  </si>
  <si>
    <t xml:space="preserve">hwTemperatureThresholdTable</t>
  </si>
  <si>
    <t xml:space="preserve">This table describes Huawei device temperature objects.</t>
  </si>
  <si>
    <t xml:space="preserve">1.3.6.1.4.1.2011.5.25.31.1.1.8</t>
  </si>
  <si>
    <t xml:space="preserve">HwTemperatureThresholdEntry</t>
  </si>
  <si>
    <t xml:space="preserve">hwTemperatureThresholdEntry</t>
  </si>
  <si>
    <t xml:space="preserve">Defines an entry in the hwTemperatureThresholdTable.</t>
  </si>
  <si>
    <t xml:space="preserve">1.3.6.1.4.1.2011.5.25.31.1.1.8.1</t>
  </si>
  <si>
    <t xml:space="preserve">hwEntityTempSlotId</t>
  </si>
  <si>
    <t xml:space="preserve">This object indicates the entity slot.</t>
  </si>
  <si>
    <t xml:space="preserve">1.3.6.1.4.1.2011.5.25.31.1.1.8.1.1</t>
  </si>
  <si>
    <t xml:space="preserve">hwEntityTempI2CId</t>
  </si>
  <si>
    <t xml:space="preserve">This object indicates the I2C of the entity temperature.</t>
  </si>
  <si>
    <t xml:space="preserve">1.3.6.1.4.1.2011.5.25.31.1.1.8.1.2</t>
  </si>
  <si>
    <t xml:space="preserve">hwEntityTempAddr</t>
  </si>
  <si>
    <t xml:space="preserve">This object indicates the address of the entity temperature.</t>
  </si>
  <si>
    <t xml:space="preserve">1.3.6.1.4.1.2011.5.25.31.1.1.8.1.3</t>
  </si>
  <si>
    <t xml:space="preserve">hwEntityTempChannel</t>
  </si>
  <si>
    <t xml:space="preserve">This object indicates the channel of the entity temperature.</t>
  </si>
  <si>
    <t xml:space="preserve">1.3.6.1.4.1.2011.5.25.31.1.1.8.1.4</t>
  </si>
  <si>
    <t xml:space="preserve">hwEntityTempStatus</t>
  </si>
  <si>
    <t xml:space="preserve">This object indicates the status of the entity temperature.</t>
  </si>
  <si>
    <t xml:space="preserve">1.3.6.1.4.1.2011.5.25.31.1.1.8.1.5</t>
  </si>
  <si>
    <t xml:space="preserve">INTEGER{normal(1),minor(2),major(3),fatal(4)}</t>
  </si>
  <si>
    <t xml:space="preserve">hwEntityTempValue</t>
  </si>
  <si>
    <t xml:space="preserve">This object indicates the current value of the entity temperature.</t>
  </si>
  <si>
    <t xml:space="preserve">1.3.6.1.4.1.2011.5.25.31.1.1.8.1.6</t>
  </si>
  <si>
    <t xml:space="preserve">hwEntityTempMinorAlmThreshold</t>
  </si>
  <si>
    <t xml:space="preserve">This object indicates the minor alarm threshold of the entity temperature.</t>
  </si>
  <si>
    <t xml:space="preserve">1.3.6.1.4.1.2011.5.25.31.1.1.8.1.7</t>
  </si>
  <si>
    <t xml:space="preserve">hwEntityTempMajorAlmThreshold</t>
  </si>
  <si>
    <t xml:space="preserve">This object indicates the major alarm threshold of the entity temperature.</t>
  </si>
  <si>
    <t xml:space="preserve">1.3.6.1.4.1.2011.5.25.31.1.1.8.1.8</t>
  </si>
  <si>
    <t xml:space="preserve">hwEntityTempFatalAlmThreshold</t>
  </si>
  <si>
    <t xml:space="preserve">This object indicates the fatal alarm threshold of the entity temperature.</t>
  </si>
  <si>
    <t xml:space="preserve">1.3.6.1.4.1.2011.5.25.31.1.1.8.1.9</t>
  </si>
  <si>
    <t xml:space="preserve">hwVoltageInfoTable</t>
  </si>
  <si>
    <t xml:space="preserve">This table describes Huawei device voltage objects.</t>
  </si>
  <si>
    <t xml:space="preserve">1.3.6.1.4.1.2011.5.25.31.1.1.9</t>
  </si>
  <si>
    <t xml:space="preserve">HwVoltageInfoEntry</t>
  </si>
  <si>
    <t xml:space="preserve">hwVoltageInfoEntry</t>
  </si>
  <si>
    <t xml:space="preserve">Defines an entry in the hwVoltageInfoTable.</t>
  </si>
  <si>
    <t xml:space="preserve">1.3.6.1.4.1.2011.5.25.31.1.1.9.1</t>
  </si>
  <si>
    <t xml:space="preserve">hwEntityVolSlot</t>
  </si>
  <si>
    <t xml:space="preserve">This object indicates the slot ID of an entity.</t>
  </si>
  <si>
    <t xml:space="preserve">1.3.6.1.4.1.2011.5.25.31.1.1.9.1.1</t>
  </si>
  <si>
    <t xml:space="preserve">hwEntityVolI2CId</t>
  </si>
  <si>
    <t xml:space="preserve">This object indicates the I2C of the entity voltage.</t>
  </si>
  <si>
    <t xml:space="preserve">1.3.6.1.4.1.2011.5.25.31.1.1.9.1.2</t>
  </si>
  <si>
    <t xml:space="preserve">hwEntityVolAddr</t>
  </si>
  <si>
    <t xml:space="preserve">This object indicates the address of the entity voltage.</t>
  </si>
  <si>
    <t xml:space="preserve">1.3.6.1.4.1.2011.5.25.31.1.1.9.1.3</t>
  </si>
  <si>
    <t xml:space="preserve">hwEntityVolChannel</t>
  </si>
  <si>
    <t xml:space="preserve">This object indicates the channel of the entity voltage.</t>
  </si>
  <si>
    <t xml:space="preserve">1.3.6.1.4.1.2011.5.25.31.1.1.9.1.4</t>
  </si>
  <si>
    <t xml:space="preserve">hwEntityVolStatus</t>
  </si>
  <si>
    <t xml:space="preserve">This object indicates the status of the entity voltage.</t>
  </si>
  <si>
    <t xml:space="preserve">1.3.6.1.4.1.2011.5.25.31.1.1.9.1.5</t>
  </si>
  <si>
    <t xml:space="preserve">INTEGER{abnormal(0),normal(1),major(2),fatal(3)}</t>
  </si>
  <si>
    <t xml:space="preserve">hwEntityVolRequired</t>
  </si>
  <si>
    <t xml:space="preserve">This object indicates the required value of the entity voltage.</t>
  </si>
  <si>
    <t xml:space="preserve">1.3.6.1.4.1.2011.5.25.31.1.1.9.1.6</t>
  </si>
  <si>
    <t xml:space="preserve">hwEntityVolCurValue</t>
  </si>
  <si>
    <t xml:space="preserve">This object indicates the current value of the entity voltage.</t>
  </si>
  <si>
    <t xml:space="preserve">1.3.6.1.4.1.2011.5.25.31.1.1.9.1.7</t>
  </si>
  <si>
    <t xml:space="preserve">hwEntityVolRatio</t>
  </si>
  <si>
    <t xml:space="preserve">This object indicates the voltage split ratio of the entity voltage.</t>
  </si>
  <si>
    <t xml:space="preserve">1.3.6.1.4.1.2011.5.25.31.1.1.9.1.8</t>
  </si>
  <si>
    <t xml:space="preserve">hwEntityVolLowAlmMajor</t>
  </si>
  <si>
    <t xml:space="preserve">This object indicates the entity low-voltage alarm threshold.</t>
  </si>
  <si>
    <t xml:space="preserve">1.3.6.1.4.1.2011.5.25.31.1.1.9.1.9</t>
  </si>
  <si>
    <t xml:space="preserve">hwEntityVolLowAlmFatal</t>
  </si>
  <si>
    <t xml:space="preserve">This object indicates the entity low-voltage fatal alarm threshold.</t>
  </si>
  <si>
    <t xml:space="preserve">1.3.6.1.4.1.2011.5.25.31.1.1.9.1.10</t>
  </si>
  <si>
    <t xml:space="preserve">hwEntityVolHighAlmMajor</t>
  </si>
  <si>
    <t xml:space="preserve">This object indicates the entity high-voltage alarm threshold.</t>
  </si>
  <si>
    <t xml:space="preserve">1.3.6.1.4.1.2011.5.25.31.1.1.9.1.11</t>
  </si>
  <si>
    <t xml:space="preserve">hwEntityVolHighAlmFatal</t>
  </si>
  <si>
    <t xml:space="preserve">This object indicates the entity high-voltage fatal alarm threshold.</t>
  </si>
  <si>
    <t xml:space="preserve">1.3.6.1.4.1.2011.5.25.31.1.1.9.1.12</t>
  </si>
  <si>
    <t xml:space="preserve">hwFanStatusTable</t>
  </si>
  <si>
    <t xml:space="preserve">This table describes fan information on a device.</t>
  </si>
  <si>
    <t xml:space="preserve">1.3.6.1.4.1.2011.5.25.31.1.1.10</t>
  </si>
  <si>
    <t xml:space="preserve">HwFanStatusEntry</t>
  </si>
  <si>
    <t xml:space="preserve">hwFanStatusEntry</t>
  </si>
  <si>
    <t xml:space="preserve">Defines an entry in the hwFanStatusTable.</t>
  </si>
  <si>
    <t xml:space="preserve">1.3.6.1.4.1.2011.5.25.31.1.1.10.1</t>
  </si>
  <si>
    <t xml:space="preserve">hwEntityFanSlot</t>
  </si>
  <si>
    <t xml:space="preserve">This object indicates the slot of a fan.</t>
  </si>
  <si>
    <t xml:space="preserve">1.3.6.1.4.1.2011.5.25.31.1.1.10.1.1</t>
  </si>
  <si>
    <t xml:space="preserve">hwEntityFanSn</t>
  </si>
  <si>
    <t xml:space="preserve">This object indicates the number of the fan in the same slot.</t>
  </si>
  <si>
    <t xml:space="preserve">1.3.6.1.4.1.2011.5.25.31.1.1.10.1.2</t>
  </si>
  <si>
    <t xml:space="preserve">hwEntityFanReg</t>
  </si>
  <si>
    <t xml:space="preserve">This object indicates the fan registration status.</t>
  </si>
  <si>
    <t xml:space="preserve">1.3.6.1.4.1.2011.5.25.31.1.1.10.1.3</t>
  </si>
  <si>
    <t xml:space="preserve">INTEGER{yes(1),no(2)}</t>
  </si>
  <si>
    <t xml:space="preserve">hwEntityFanSpdAdjMode</t>
  </si>
  <si>
    <t xml:space="preserve">This object indicates the fan speed adjustment mode.</t>
  </si>
  <si>
    <t xml:space="preserve">1.3.6.1.4.1.2011.5.25.31.1.1.10.1.4</t>
  </si>
  <si>
    <t xml:space="preserve">INTEGER{auto(1),manual(2),unknown(3),silent(4),denoise(11)}</t>
  </si>
  <si>
    <t xml:space="preserve">hwEntityFanSpeed</t>
  </si>
  <si>
    <t xml:space="preserve">This object indicates the fan speed.</t>
  </si>
  <si>
    <t xml:space="preserve">1.3.6.1.4.1.2011.5.25.31.1.1.10.1.5</t>
  </si>
  <si>
    <t xml:space="preserve">hwEntityFanPresent</t>
  </si>
  <si>
    <t xml:space="preserve">This object indicates the fan in-position status.</t>
  </si>
  <si>
    <t xml:space="preserve">1.3.6.1.4.1.2011.5.25.31.1.1.10.1.6</t>
  </si>
  <si>
    <t xml:space="preserve">INTEGER{present(1),absent(2)}</t>
  </si>
  <si>
    <t xml:space="preserve">hwEntityFanState</t>
  </si>
  <si>
    <t xml:space="preserve">This object indicates the fan status.</t>
  </si>
  <si>
    <t xml:space="preserve">1.3.6.1.4.1.2011.5.25.31.1.1.10.1.7</t>
  </si>
  <si>
    <t xml:space="preserve">INTEGER{normal(1),abnormal(2)}</t>
  </si>
  <si>
    <t xml:space="preserve">hwEntityFanDesc</t>
  </si>
  <si>
    <t xml:space="preserve">This object indicates the description of the fan.</t>
  </si>
  <si>
    <t xml:space="preserve">1.3.6.1.4.1.2011.5.25.31.1.1.10.1.8</t>
  </si>
  <si>
    <t xml:space="preserve">hwEntityGlobalPara</t>
  </si>
  <si>
    <t xml:space="preserve">1.3.6.1.4.1.2011.5.25.31.1.1.11</t>
  </si>
  <si>
    <t xml:space="preserve">hwEntityServiceType</t>
  </si>
  <si>
    <t xml:space="preserve"> It describes the service-type of spu board .</t>
  </si>
  <si>
    <t xml:space="preserve">1.3.6.1.4.1.2011.5.25.31.1.1.11.1</t>
  </si>
  <si>
    <t xml:space="preserve">INTEGER{sslvpn(1),firewall(2),loadBalance(3),ipsec(4),netstream(5),wlan(6)}</t>
  </si>
  <si>
    <t xml:space="preserve">SCALAR</t>
  </si>
  <si>
    <t xml:space="preserve">hwDeviceServiceType</t>
  </si>
  <si>
    <t xml:space="preserve"> It describes the service-type of the device. bit0 is WLAN, bit1 is SSLVPN, bit2 is ipsec,other bits temporarily without easy back extension. Each bit 0 is disable, 1 is enable.</t>
  </si>
  <si>
    <t xml:space="preserve">1.3.6.1.4.1.2011.5.25.31.1.1.11.2</t>
  </si>
  <si>
    <t xml:space="preserve">hwEntityManufacturerOUI</t>
  </si>
  <si>
    <t xml:space="preserve"> It describes the Manufacturer of the device.</t>
  </si>
  <si>
    <t xml:space="preserve">1.3.6.1.4.1.2011.5.25.31.1.1.11.3</t>
  </si>
  <si>
    <t xml:space="preserve">hwPortBip8StatisticsTable</t>
  </si>
  <si>
    <t xml:space="preserve">This table describes port BIP8 statistics.</t>
  </si>
  <si>
    <t xml:space="preserve">1.3.6.1.4.1.2011.5.25.31.1.1.12</t>
  </si>
  <si>
    <t xml:space="preserve">HwPortBip8StatisticsEntry</t>
  </si>
  <si>
    <t xml:space="preserve">hwPortBip8StatisticsEntry</t>
  </si>
  <si>
    <t xml:space="preserve">Indicates the BIP8 statistics.
                This table lists the various BIP8 statistics.</t>
  </si>
  <si>
    <t xml:space="preserve">1.3.6.1.4.1.2011.5.25.31.1.1.12.1</t>
  </si>
  <si>
    <t xml:space="preserve">hwPhysicalPortBip8StatisticsEB</t>
  </si>
  <si>
    <t xml:space="preserve">This object indicates the bit error block.</t>
  </si>
  <si>
    <t xml:space="preserve">1.3.6.1.4.1.2011.5.25.31.1.1.12.1.1</t>
  </si>
  <si>
    <t xml:space="preserve">Counter64</t>
  </si>
  <si>
    <t xml:space="preserve">hwPhysicalPortBip8StatisticsES</t>
  </si>
  <si>
    <t xml:space="preserve">This object indicates the errored second.</t>
  </si>
  <si>
    <t xml:space="preserve">1.3.6.1.4.1.2011.5.25.31.1.1.12.1.2</t>
  </si>
  <si>
    <t xml:space="preserve">hwPhysicalPortBip8StatisticsSES</t>
  </si>
  <si>
    <t xml:space="preserve">This object indicates the severely errored second.</t>
  </si>
  <si>
    <t xml:space="preserve">1.3.6.1.4.1.2011.5.25.31.1.1.12.1.3</t>
  </si>
  <si>
    <t xml:space="preserve">hwPhysicalPortBip8StatisticsUAS</t>
  </si>
  <si>
    <t xml:space="preserve">This object indicates the unavailable second.</t>
  </si>
  <si>
    <t xml:space="preserve">1.3.6.1.4.1.2011.5.25.31.1.1.12.1.4</t>
  </si>
  <si>
    <t xml:space="preserve">hwPhysicalPortBip8StatisticsBBE</t>
  </si>
  <si>
    <t xml:space="preserve">This object indicates the background block error.</t>
  </si>
  <si>
    <t xml:space="preserve">1.3.6.1.4.1.2011.5.25.31.1.1.12.1.5</t>
  </si>
  <si>
    <t xml:space="preserve">hwPhysicalPortSpeed</t>
  </si>
  <si>
    <t xml:space="preserve">This object indicates the port rate, in Mbit/s.</t>
  </si>
  <si>
    <t xml:space="preserve">1.3.6.1.4.1.2011.5.25.31.1.1.12.1.6</t>
  </si>
  <si>
    <t xml:space="preserve">hwStorageEntTable</t>
  </si>
  <si>
    <t xml:space="preserve">This table describes CF card information about the local chassis.</t>
  </si>
  <si>
    <t xml:space="preserve">1.3.6.1.4.1.2011.5.25.31.1.1.13</t>
  </si>
  <si>
    <t xml:space="preserve">HwStorageEntEntry</t>
  </si>
  <si>
    <t xml:space="preserve">hwStorageEntEntry</t>
  </si>
  <si>
    <t xml:space="preserve">Indicates the Storage statistics.
                This table lists the Entity Storage statistics.</t>
  </si>
  <si>
    <t xml:space="preserve">1.3.6.1.4.1.2011.5.25.31.1.1.13.1</t>
  </si>
  <si>
    <t xml:space="preserve">hwStorageEntIndex</t>
  </si>
  <si>
    <t xml:space="preserve">This object indicates the index.</t>
  </si>
  <si>
    <t xml:space="preserve">1.3.6.1.4.1.2011.5.25.31.1.1.13.1.1</t>
  </si>
  <si>
    <t xml:space="preserve">hwStorageEntType</t>
  </si>
  <si>
    <t xml:space="preserve">This object indicates the storage component type.</t>
  </si>
  <si>
    <t xml:space="preserve">1.3.6.1.4.1.2011.5.25.31.1.1.13.1.2</t>
  </si>
  <si>
    <t xml:space="preserve">hwStorageEntSpace</t>
  </si>
  <si>
    <t xml:space="preserve">This object indicates the storage space.</t>
  </si>
  <si>
    <t xml:space="preserve">1.3.6.1.4.1.2011.5.25.31.1.1.13.1.3</t>
  </si>
  <si>
    <t xml:space="preserve">hwStorageEntSpaceFree</t>
  </si>
  <si>
    <t xml:space="preserve">This object indicates the available space.</t>
  </si>
  <si>
    <t xml:space="preserve">1.3.6.1.4.1.2011.5.25.31.1.1.13.1.4</t>
  </si>
  <si>
    <t xml:space="preserve">hwStorageEntName</t>
  </si>
  <si>
    <t xml:space="preserve">This object indicates the component name.</t>
  </si>
  <si>
    <t xml:space="preserve">1.3.6.1.4.1.2011.5.25.31.1.1.13.1.5</t>
  </si>
  <si>
    <t xml:space="preserve">hwStorageEntDescr</t>
  </si>
  <si>
    <t xml:space="preserve">This object indicates the component description.</t>
  </si>
  <si>
    <t xml:space="preserve">1.3.6.1.4.1.2011.5.25.31.1.1.13.1.6</t>
  </si>
  <si>
    <t xml:space="preserve">hwSystemPowerTable</t>
  </si>
  <si>
    <t xml:space="preserve">System power infomation table.</t>
  </si>
  <si>
    <t xml:space="preserve">1.3.6.1.4.1.2011.5.25.31.1.1.14</t>
  </si>
  <si>
    <t xml:space="preserve">HwSystemPowerEntry</t>
  </si>
  <si>
    <t xml:space="preserve">hwSystemPowerEntry</t>
  </si>
  <si>
    <t xml:space="preserve">System power infomation entry.</t>
  </si>
  <si>
    <t xml:space="preserve">1.3.6.1.4.1.2011.5.25.31.1.1.14.1</t>
  </si>
  <si>
    <t xml:space="preserve">hwSystemPowerDeviceID</t>
  </si>
  <si>
    <t xml:space="preserve">System power infomation device ID.</t>
  </si>
  <si>
    <t xml:space="preserve">1.3.6.1.4.1.2011.5.25.31.1.1.14.1.1</t>
  </si>
  <si>
    <t xml:space="preserve">hwSystemPowerTotalPower</t>
  </si>
  <si>
    <t xml:space="preserve">System power infomation total power.</t>
  </si>
  <si>
    <t xml:space="preserve">1.3.6.1.4.1.2011.5.25.31.1.1.14.1.2</t>
  </si>
  <si>
    <t xml:space="preserve">hwSystemPowerUsedPower</t>
  </si>
  <si>
    <t xml:space="preserve">System power infomation used power.</t>
  </si>
  <si>
    <t xml:space="preserve">1.3.6.1.4.1.2011.5.25.31.1.1.14.1.3</t>
  </si>
  <si>
    <t xml:space="preserve">hwSystemPowerRemainPower</t>
  </si>
  <si>
    <t xml:space="preserve">System power infomation remain power.</t>
  </si>
  <si>
    <t xml:space="preserve">1.3.6.1.4.1.2011.5.25.31.1.1.14.1.4</t>
  </si>
  <si>
    <t xml:space="preserve">hwSystemPowerReservedPower</t>
  </si>
  <si>
    <t xml:space="preserve">System power infomation reserved power.</t>
  </si>
  <si>
    <t xml:space="preserve">1.3.6.1.4.1.2011.5.25.31.1.1.14.1.5</t>
  </si>
  <si>
    <t xml:space="preserve">hwBatteryInfoTable</t>
  </si>
  <si>
    <t xml:space="preserve">Description.Battery information table</t>
  </si>
  <si>
    <t xml:space="preserve">1.3.6.1.4.1.2011.5.25.31.1.1.15</t>
  </si>
  <si>
    <t xml:space="preserve">HwBatteryInfoEntry</t>
  </si>
  <si>
    <t xml:space="preserve">hwBatteryInfoEntry</t>
  </si>
  <si>
    <t xml:space="preserve">Description.Battery information entry</t>
  </si>
  <si>
    <t xml:space="preserve">1.3.6.1.4.1.2011.5.25.31.1.1.15.1</t>
  </si>
  <si>
    <t xml:space="preserve">hwBatteryState</t>
  </si>
  <si>
    <t xml:space="preserve">Description.The state of lithium battery.</t>
  </si>
  <si>
    <t xml:space="preserve">1.3.6.1.4.1.2011.5.25.31.1.1.15.1.1</t>
  </si>
  <si>
    <t xml:space="preserve">INTEGER{charge(1),discharge(2),full(3),abnormal(4)}</t>
  </si>
  <si>
    <t xml:space="preserve">hwBatteryTemperatureLow</t>
  </si>
  <si>
    <t xml:space="preserve">Description.The lowest temperature of lithium battery.</t>
  </si>
  <si>
    <t xml:space="preserve">1.3.6.1.4.1.2011.5.25.31.1.1.15.1.2</t>
  </si>
  <si>
    <t xml:space="preserve">hwBatteryTemperatureHigh</t>
  </si>
  <si>
    <t xml:space="preserve">Description.The highest temperature of lithium battery.</t>
  </si>
  <si>
    <t xml:space="preserve">1.3.6.1.4.1.2011.5.25.31.1.1.15.1.3</t>
  </si>
  <si>
    <t xml:space="preserve">hwBatteryRemainPercent</t>
  </si>
  <si>
    <t xml:space="preserve">Description. The remained electricity quantity percent of lithium battery,unit in minute.</t>
  </si>
  <si>
    <t xml:space="preserve">1.3.6.1.4.1.2011.5.25.31.1.1.15.1.4</t>
  </si>
  <si>
    <t xml:space="preserve">hwBatteryRemainTime</t>
  </si>
  <si>
    <t xml:space="preserve">Description. The remained time of lithium battery.</t>
  </si>
  <si>
    <t xml:space="preserve">1.3.6.1.4.1.2011.5.25.31.1.1.15.1.5</t>
  </si>
  <si>
    <t xml:space="preserve">hwBatteryElecTimes</t>
  </si>
  <si>
    <t xml:space="preserve">Description.The charge and discharge times of lithium battery.</t>
  </si>
  <si>
    <t xml:space="preserve">1.3.6.1.4.1.2011.5.25.31.1.1.15.1.6</t>
  </si>
  <si>
    <t xml:space="preserve">hwBatteryLifeThreshold</t>
  </si>
  <si>
    <t xml:space="preserve">Description.The warning threshold of lithium battery's lifetime.(unit in minute,the default value is 20)</t>
  </si>
  <si>
    <t xml:space="preserve">1.3.6.1.4.1.2011.5.25.31.1.1.15.1.7</t>
  </si>
  <si>
    <t xml:space="preserve">hwGPSLocationInfo</t>
  </si>
  <si>
    <t xml:space="preserve">1.3.6.1.4.1.2011.5.25.31.1.1.16</t>
  </si>
  <si>
    <t xml:space="preserve">hwGPSLongitude</t>
  </si>
  <si>
    <t xml:space="preserve"> Description.The longitude of the device location.</t>
  </si>
  <si>
    <t xml:space="preserve">1.3.6.1.4.1.2011.5.25.31.1.1.16.1</t>
  </si>
  <si>
    <t xml:space="preserve">hwGPSLatitude</t>
  </si>
  <si>
    <t xml:space="preserve"> Description.The latidude of the device location.</t>
  </si>
  <si>
    <t xml:space="preserve">1.3.6.1.4.1.2011.5.25.31.1.1.16.2</t>
  </si>
  <si>
    <t xml:space="preserve">hwGPSVelocity</t>
  </si>
  <si>
    <t xml:space="preserve"> Description.The velocity of the device.</t>
  </si>
  <si>
    <t xml:space="preserve">1.3.6.1.4.1.2011.5.25.31.1.1.16.3</t>
  </si>
  <si>
    <t xml:space="preserve">hwAdmPortTable</t>
  </si>
  <si>
    <t xml:space="preserve">The table of ADM(Add/Drop Multiplexer) port properties.</t>
  </si>
  <si>
    <t xml:space="preserve">1.3.6.1.4.1.2011.5.25.31.1.1.17</t>
  </si>
  <si>
    <t xml:space="preserve">HwAdmPortEntry</t>
  </si>
  <si>
    <t xml:space="preserve">hwAdmPortEntry</t>
  </si>
  <si>
    <t xml:space="preserve">The entry of ADM(Add/Drop Multiplexer) port properties table.</t>
  </si>
  <si>
    <t xml:space="preserve">1.3.6.1.4.1.2011.5.25.31.1.1.17.1</t>
  </si>
  <si>
    <t xml:space="preserve">hwAdmPortDescription</t>
  </si>
  <si>
    <t xml:space="preserve">The description of ADM(Add/Drop Multiplexer) port.</t>
  </si>
  <si>
    <t xml:space="preserve">1.3.6.1.4.1.2011.5.25.31.1.1.17.1.1</t>
  </si>
  <si>
    <t xml:space="preserve">hwPwrStatusTable</t>
  </si>
  <si>
    <t xml:space="preserve">This table lists the status of powers. You can read the status of the powers on the device.</t>
  </si>
  <si>
    <t xml:space="preserve">1.3.6.1.4.1.2011.5.25.31.1.1.18</t>
  </si>
  <si>
    <t xml:space="preserve">HwPwrStatusEntry</t>
  </si>
  <si>
    <t xml:space="preserve">hwPwrStatusEntry</t>
  </si>
  <si>
    <t xml:space="preserve">Defines an entry in the hwPwrStatusTable.</t>
  </si>
  <si>
    <t xml:space="preserve">1.3.6.1.4.1.2011.5.25.31.1.1.18.1</t>
  </si>
  <si>
    <t xml:space="preserve">hwEntityPwrSlot</t>
  </si>
  <si>
    <t xml:space="preserve">This object indicates the slot ID of a power.</t>
  </si>
  <si>
    <t xml:space="preserve">1.3.6.1.4.1.2011.5.25.31.1.1.18.1.1</t>
  </si>
  <si>
    <t xml:space="preserve">hwEntityPwrSn</t>
  </si>
  <si>
    <t xml:space="preserve">This object indicates the serial number of the power in a certain slot.</t>
  </si>
  <si>
    <t xml:space="preserve">1.3.6.1.4.1.2011.5.25.31.1.1.18.1.2</t>
  </si>
  <si>
    <t xml:space="preserve">hwEntityPwrReg</t>
  </si>
  <si>
    <t xml:space="preserve">This object indicates whether the power is registered.</t>
  </si>
  <si>
    <t xml:space="preserve">1.3.6.1.4.1.2011.5.25.31.1.1.18.1.3</t>
  </si>
  <si>
    <t xml:space="preserve">hwEntityPwrMode</t>
  </si>
  <si>
    <t xml:space="preserve">This object indicates the mode of the power.</t>
  </si>
  <si>
    <t xml:space="preserve">1.3.6.1.4.1.2011.5.25.31.1.1.18.1.4</t>
  </si>
  <si>
    <t xml:space="preserve">INTEGER{unknown(1),dc(2),ac(3),hvdc(4)}</t>
  </si>
  <si>
    <t xml:space="preserve">hwEntityPwrPresent</t>
  </si>
  <si>
    <t xml:space="preserve">This object indicates the present information of the power.</t>
  </si>
  <si>
    <t xml:space="preserve">1.3.6.1.4.1.2011.5.25.31.1.1.18.1.5</t>
  </si>
  <si>
    <t xml:space="preserve">hwEntityPwrState</t>
  </si>
  <si>
    <t xml:space="preserve">This object indicates the state of the power.</t>
  </si>
  <si>
    <t xml:space="preserve">1.3.6.1.4.1.2011.5.25.31.1.1.18.1.6</t>
  </si>
  <si>
    <t xml:space="preserve">INTEGER{supply(1),notSupply(2),sleep(3),unknown(4)}</t>
  </si>
  <si>
    <t xml:space="preserve">hwEntityPwrCurrent</t>
  </si>
  <si>
    <t xml:space="preserve">This object indicates the current of the power. Unit: mA </t>
  </si>
  <si>
    <t xml:space="preserve">1.3.6.1.4.1.2011.5.25.31.1.1.18.1.7</t>
  </si>
  <si>
    <t xml:space="preserve">hwEntityPwrVoltage</t>
  </si>
  <si>
    <t xml:space="preserve">This object indicates the voltage of the power. Unit: mV </t>
  </si>
  <si>
    <t xml:space="preserve">1.3.6.1.4.1.2011.5.25.31.1.1.18.1.8</t>
  </si>
  <si>
    <t xml:space="preserve">hwEntityPwrDesc</t>
  </si>
  <si>
    <t xml:space="preserve">This object indicates the description of the power.</t>
  </si>
  <si>
    <t xml:space="preserve">1.3.6.1.4.1.2011.5.25.31.1.1.18.1.9</t>
  </si>
  <si>
    <t xml:space="preserve">hwEntityPwrPower</t>
  </si>
  <si>
    <t xml:space="preserve">This object indicates the rated power of the power. Unit: W</t>
  </si>
  <si>
    <t xml:space="preserve">1.3.6.1.4.1.2011.5.25.31.1.1.18.1.10</t>
  </si>
  <si>
    <t xml:space="preserve">hwEntityCpuUsageHistoryTable</t>
  </si>
  <si>
    <t xml:space="preserve">This table lists the CPU usage history.</t>
  </si>
  <si>
    <t xml:space="preserve">1.3.6.1.4.1.2011.5.25.31.1.1.19</t>
  </si>
  <si>
    <t xml:space="preserve">HwEntityCpuUsageHistoryEntry</t>
  </si>
  <si>
    <t xml:space="preserve">hwEntityCpuUsageHistoryEntry</t>
  </si>
  <si>
    <t xml:space="preserve">Defines an entry in the hwEntityCpuUsageHistoryTable.</t>
  </si>
  <si>
    <t xml:space="preserve">1.3.6.1.4.1.2011.5.25.31.1.1.19.1</t>
  </si>
  <si>
    <t xml:space="preserve">hwCpuUsageHistoryIndex</t>
  </si>
  <si>
    <t xml:space="preserve">This object indicates the index of the CPU usage.</t>
  </si>
  <si>
    <t xml:space="preserve">1.3.6.1.4.1.2011.5.25.31.1.1.19.1.1</t>
  </si>
  <si>
    <t xml:space="preserve">hwCpuUsageHistoryTime</t>
  </si>
  <si>
    <t xml:space="preserve">This object indicates the time of the CPU usage</t>
  </si>
  <si>
    <t xml:space="preserve">1.3.6.1.4.1.2011.5.25.31.1.1.19.1.2</t>
  </si>
  <si>
    <t xml:space="preserve">hwCpuUsageHistoryRate</t>
  </si>
  <si>
    <t xml:space="preserve">This object indicates the the CPU usage</t>
  </si>
  <si>
    <t xml:space="preserve">1.3.6.1.4.1.2011.5.25.31.1.1.19.1.3</t>
  </si>
  <si>
    <t xml:space="preserve">hwEntityMemUsageHistoryTable</t>
  </si>
  <si>
    <t xml:space="preserve">This table lists the MemUsageHistory.</t>
  </si>
  <si>
    <t xml:space="preserve">1.3.6.1.4.1.2011.5.25.31.1.1.20</t>
  </si>
  <si>
    <t xml:space="preserve">HwEntityMemUsageHistoryEntry</t>
  </si>
  <si>
    <t xml:space="preserve">hwEntityMemUsageHistoryEntry</t>
  </si>
  <si>
    <t xml:space="preserve">Defines an entry in the hwEntityMemUsageHistoryTable.</t>
  </si>
  <si>
    <t xml:space="preserve">1.3.6.1.4.1.2011.5.25.31.1.1.20.1</t>
  </si>
  <si>
    <t xml:space="preserve">hwMemUsageHistoryIndex</t>
  </si>
  <si>
    <t xml:space="preserve">This object indicates the the index of memory usage history.</t>
  </si>
  <si>
    <t xml:space="preserve">1.3.6.1.4.1.2011.5.25.31.1.1.20.1.1</t>
  </si>
  <si>
    <t xml:space="preserve">hwMemUsageHistoryTime</t>
  </si>
  <si>
    <t xml:space="preserve">1.3.6.1.4.1.2011.5.25.31.1.1.20.1.2</t>
  </si>
  <si>
    <t xml:space="preserve">hwMemUsageHistoryRate</t>
  </si>
  <si>
    <t xml:space="preserve">1.3.6.1.4.1.2011.5.25.31.1.1.20.1.3</t>
  </si>
  <si>
    <t xml:space="preserve">hwProcessStateInfo</t>
  </si>
  <si>
    <t xml:space="preserve">1.3.6.1.4.1.2011.5.25.31.1.1.21</t>
  </si>
  <si>
    <t xml:space="preserve">hwProcessName</t>
  </si>
  <si>
    <t xml:space="preserve">This object indicates the process name.</t>
  </si>
  <si>
    <t xml:space="preserve">1.3.6.1.4.1.2011.5.25.31.1.1.21.1</t>
  </si>
  <si>
    <t xml:space="preserve">OCTET STRING (SIZE (1..100))</t>
  </si>
  <si>
    <t xml:space="preserve">OCTET STRING{(1,100)}</t>
  </si>
  <si>
    <t xml:space="preserve">hwDiskStateInfo</t>
  </si>
  <si>
    <t xml:space="preserve">1.3.6.1.4.1.2011.5.25.31.1.1.22</t>
  </si>
  <si>
    <t xml:space="preserve">hwDiskType</t>
  </si>
  <si>
    <t xml:space="preserve">This object indicates the disk type.</t>
  </si>
  <si>
    <t xml:space="preserve">1.3.6.1.4.1.2011.5.25.31.1.1.22.1</t>
  </si>
  <si>
    <t xml:space="preserve">hwDiskSN</t>
  </si>
  <si>
    <t xml:space="preserve">This object indicates the disk SN.</t>
  </si>
  <si>
    <t xml:space="preserve">1.3.6.1.4.1.2011.5.25.31.1.1.22.2</t>
  </si>
  <si>
    <t xml:space="preserve">hwDiskUsage</t>
  </si>
  <si>
    <t xml:space="preserve">This object indicates the disk usage rate.</t>
  </si>
  <si>
    <t xml:space="preserve">1.3.6.1.4.1.2011.5.25.31.1.1.22.3</t>
  </si>
  <si>
    <t xml:space="preserve">hwDiskUsageThreshold</t>
  </si>
  <si>
    <t xml:space="preserve">This object indicates the disk usage rate alarm threshold.</t>
  </si>
  <si>
    <t xml:space="preserve">1.3.6.1.4.1.2011.5.25.31.1.1.22.4</t>
  </si>
  <si>
    <t xml:space="preserve">hwDiskSlot</t>
  </si>
  <si>
    <t xml:space="preserve">This object indicates the disk slot.</t>
  </si>
  <si>
    <t xml:space="preserve">1.3.6.1.4.1.2011.5.25.31.1.1.22.5</t>
  </si>
  <si>
    <t xml:space="preserve">hwLpuStateInfo</t>
  </si>
  <si>
    <t xml:space="preserve">1.3.6.1.4.1.2011.5.25.31.1.1.23</t>
  </si>
  <si>
    <t xml:space="preserve">hwLPUType</t>
  </si>
  <si>
    <t xml:space="preserve">This object indicates the lpu type.</t>
  </si>
  <si>
    <t xml:space="preserve">1.3.6.1.4.1.2011.5.25.31.1.1.23.1</t>
  </si>
  <si>
    <t xml:space="preserve">hwLPUSlot</t>
  </si>
  <si>
    <t xml:space="preserve">This object indicates the lpu slot.</t>
  </si>
  <si>
    <t xml:space="preserve">1.3.6.1.4.1.2011.5.25.31.1.1.23.2</t>
  </si>
  <si>
    <t xml:space="preserve">hwHardDiskStateTable</t>
  </si>
  <si>
    <t xml:space="preserve">This table lists the status of hard disks. You can read the status of the hard disks on the device.</t>
  </si>
  <si>
    <t xml:space="preserve">1.3.6.1.4.1.2011.5.25.31.1.1.24</t>
  </si>
  <si>
    <t xml:space="preserve">HwHardDiskStateEntry</t>
  </si>
  <si>
    <t xml:space="preserve">hwHardDiskStateEntry</t>
  </si>
  <si>
    <t xml:space="preserve">Defines an entry in the hwHardDiskStateTable.</t>
  </si>
  <si>
    <t xml:space="preserve">1.3.6.1.4.1.2011.5.25.31.1.1.24.1</t>
  </si>
  <si>
    <t xml:space="preserve">hwHardDiskIndex</t>
  </si>
  <si>
    <t xml:space="preserve">This object indicates the index of a hard disk.</t>
  </si>
  <si>
    <t xml:space="preserve">1.3.6.1.4.1.2011.5.25.31.1.1.24.1.1</t>
  </si>
  <si>
    <t xml:space="preserve">hwHardDiskSN</t>
  </si>
  <si>
    <t xml:space="preserve">This object indicates the serial number of the hard disk with a specified index.</t>
  </si>
  <si>
    <t xml:space="preserve">1.3.6.1.4.1.2011.5.25.31.1.1.24.1.2</t>
  </si>
  <si>
    <t xml:space="preserve">hwHardDiskType</t>
  </si>
  <si>
    <t xml:space="preserve">This object indicates the type of the hard disk with a specified index.</t>
  </si>
  <si>
    <t xml:space="preserve">1.3.6.1.4.1.2011.5.25.31.1.1.24.1.3</t>
  </si>
  <si>
    <t xml:space="preserve">hwHardDiskCapacity</t>
  </si>
  <si>
    <t xml:space="preserve">This object indicates the capacity of the hard disk with a specified index.</t>
  </si>
  <si>
    <t xml:space="preserve">1.3.6.1.4.1.2011.5.25.31.1.1.24.1.4</t>
  </si>
  <si>
    <t xml:space="preserve">hwHardDiskUsage</t>
  </si>
  <si>
    <t xml:space="preserve">This object indicates the usage of the hard disk with a specified index.</t>
  </si>
  <si>
    <t xml:space="preserve">1.3.6.1.4.1.2011.5.25.31.1.1.24.1.5</t>
  </si>
  <si>
    <t xml:space="preserve">hwHardDiskUsageThreshold</t>
  </si>
  <si>
    <t xml:space="preserve">This object indicates the usage threshold of the hard disk with a specified index.</t>
  </si>
  <si>
    <t xml:space="preserve">1.3.6.1.4.1.2011.5.25.31.1.1.24.1.6</t>
  </si>
  <si>
    <t xml:space="preserve">hwEntitySDCardUsage</t>
  </si>
  <si>
    <t xml:space="preserve">This object indicates the usage of the SDCard with a specified index.</t>
  </si>
  <si>
    <t xml:space="preserve">1.3.6.1.4.1.2011.5.25.31.1.1.24.1.7</t>
  </si>
  <si>
    <t xml:space="preserve">hwEntitySDCardUsageThreshold</t>
  </si>
  <si>
    <t xml:space="preserve">This object indicates the usage threshold of the SDCard with a specified index.</t>
  </si>
  <si>
    <t xml:space="preserve">1.3.6.1.4.1.2011.5.25.31.1.1.24.1.8</t>
  </si>
  <si>
    <t xml:space="preserve">hwCfcardStateInfo</t>
  </si>
  <si>
    <t xml:space="preserve">1.3.6.1.4.1.2011.5.25.31.1.1.25</t>
  </si>
  <si>
    <t xml:space="preserve">hwHda1Error</t>
  </si>
  <si>
    <t xml:space="preserve">The file system in the hda1 directory has errors.</t>
  </si>
  <si>
    <t xml:space="preserve">1.3.6.1.4.1.2011.5.25.31.1.1.25.1</t>
  </si>
  <si>
    <t xml:space="preserve">TRAP</t>
  </si>
  <si>
    <t xml:space="preserve">hwLedConfigInfoPara</t>
  </si>
  <si>
    <t xml:space="preserve">1.3.6.1.4.1.2011.5.25.31.1.1.26</t>
  </si>
  <si>
    <t xml:space="preserve">hwLedConfigStatus</t>
  </si>
  <si>
    <t xml:space="preserve">Whether Led Off config enabled.</t>
  </si>
  <si>
    <t xml:space="preserve">1.3.6.1.4.1.2011.5.25.31.1.1.26.1</t>
  </si>
  <si>
    <t xml:space="preserve">hwLedTimeRangeName</t>
  </si>
  <si>
    <t xml:space="preserve">Led off time range name, if Led Off Time Range config enabled.</t>
  </si>
  <si>
    <t xml:space="preserve">1.3.6.1.4.1.2011.5.25.31.1.1.26.2</t>
  </si>
  <si>
    <t xml:space="preserve">OCTET STRING (SIZE (0..32))</t>
  </si>
  <si>
    <t xml:space="preserve">OCTET STRING{(0,32)}</t>
  </si>
  <si>
    <t xml:space="preserve">hwUsbConfigInfoPara</t>
  </si>
  <si>
    <t xml:space="preserve">1.3.6.1.4.1.2011.5.25.31.1.1.27</t>
  </si>
  <si>
    <t xml:space="preserve">hwUsbConfigStatus</t>
  </si>
  <si>
    <t xml:space="preserve">Whether Usb Enable config enabled.</t>
  </si>
  <si>
    <t xml:space="preserve">1.3.6.1.4.1.2011.5.25.31.1.1.27.1</t>
  </si>
  <si>
    <t xml:space="preserve">hwEntityNPStateTable</t>
  </si>
  <si>
    <t xml:space="preserve"> A table of information that displays the forward performance usage       of entity .</t>
  </si>
  <si>
    <t xml:space="preserve">1.3.6.1.4.1.2011.5.25.31.1.1.28</t>
  </si>
  <si>
    <t xml:space="preserve">HwEntityNPStateEntry</t>
  </si>
  <si>
    <t xml:space="preserve">hwEntityNPStateEntry</t>
  </si>
  <si>
    <t xml:space="preserve"> Entry of the table of information that displays the forward performance usage of entity.</t>
  </si>
  <si>
    <t xml:space="preserve">1.3.6.1.4.1.2011.5.25.31.1.1.28.1</t>
  </si>
  <si>
    <t xml:space="preserve">hwEntityForwardPerformanceUsage</t>
  </si>
  <si>
    <t xml:space="preserve"> The forward performance usage for this entity. </t>
  </si>
  <si>
    <t xml:space="preserve">1.3.6.1.4.1.2011.5.25.31.1.1.28.1.1</t>
  </si>
  <si>
    <t xml:space="preserve">hwUploadDiagnosticsTable</t>
  </si>
  <si>
    <t xml:space="preserve">This table lists the info of upload diagnostics. You can read the info of the upload diagnostics on the device.</t>
  </si>
  <si>
    <t xml:space="preserve">1.3.6.1.4.1.2011.5.25.31.1.1.29</t>
  </si>
  <si>
    <t xml:space="preserve">HwUploadDiagnosticsEntry</t>
  </si>
  <si>
    <t xml:space="preserve">hwUploadDiagnosticsEntry</t>
  </si>
  <si>
    <t xml:space="preserve">Defines an entry in the hwUploadDiagnosticsTable.</t>
  </si>
  <si>
    <t xml:space="preserve">1.3.6.1.4.1.2011.5.25.31.1.1.29.1</t>
  </si>
  <si>
    <t xml:space="preserve">hwUploadDiagnosticsIndex</t>
  </si>
  <si>
    <t xml:space="preserve">This object indicates the index of the upload diagnostics.</t>
  </si>
  <si>
    <t xml:space="preserve">1.3.6.1.4.1.2011.5.25.31.1.1.29.1.1</t>
  </si>
  <si>
    <t xml:space="preserve">Integer32 (SIZE (1..2147483647))</t>
  </si>
  <si>
    <t xml:space="preserve">Integer32{(1,2147483647)}</t>
  </si>
  <si>
    <t xml:space="preserve">hwUploadDiagnosticsURL</t>
  </si>
  <si>
    <t xml:space="preserve">This object indicates the URL of the upload diagnostics.</t>
  </si>
  <si>
    <t xml:space="preserve">1.3.6.1.4.1.2011.5.25.31.1.1.29.1.2</t>
  </si>
  <si>
    <t xml:space="preserve">hwUploadDiagnosticsTransports</t>
  </si>
  <si>
    <t xml:space="preserve">This object indicates the transports of the upload diagnostics.</t>
  </si>
  <si>
    <t xml:space="preserve">1.3.6.1.4.1.2011.5.25.31.1.1.29.1.3</t>
  </si>
  <si>
    <t xml:space="preserve">Integer32 (SIZE (0..65535))</t>
  </si>
  <si>
    <t xml:space="preserve">Integer32{(0,65535)}</t>
  </si>
  <si>
    <t xml:space="preserve">hwUploadDiagnosticsDSCP</t>
  </si>
  <si>
    <t xml:space="preserve">This object indicates the DSCP of the upload diagnostics.</t>
  </si>
  <si>
    <t xml:space="preserve">1.3.6.1.4.1.2011.5.25.31.1.1.29.1.4</t>
  </si>
  <si>
    <t xml:space="preserve">Integer32 (SIZE (0..63))</t>
  </si>
  <si>
    <t xml:space="preserve">Integer32{(0,63)}</t>
  </si>
  <si>
    <t xml:space="preserve">hwUploadDiagnosticsTestFileSize</t>
  </si>
  <si>
    <t xml:space="preserve">This object indicates the test file size of the upload diagnostics.</t>
  </si>
  <si>
    <t xml:space="preserve">1.3.6.1.4.1.2011.5.25.31.1.1.29.1.5</t>
  </si>
  <si>
    <t xml:space="preserve">Integer32 (SIZE (0..2147483647))</t>
  </si>
  <si>
    <t xml:space="preserve">Integer32{(0,2147483647)}</t>
  </si>
  <si>
    <t xml:space="preserve">hwUploadDiagnosticsProgress</t>
  </si>
  <si>
    <t xml:space="preserve">This object indicates the progress of the upload diagnostics.</t>
  </si>
  <si>
    <t xml:space="preserve">1.3.6.1.4.1.2011.5.25.31.1.1.29.1.6</t>
  </si>
  <si>
    <t xml:space="preserve">hwUploadDiagnosticsSpeed</t>
  </si>
  <si>
    <t xml:space="preserve">This object indicates the speed of the upload diagnostics.</t>
  </si>
  <si>
    <t xml:space="preserve">1.3.6.1.4.1.2011.5.25.31.1.1.29.1.7</t>
  </si>
  <si>
    <t xml:space="preserve">hwUploadDiagnosticsStatus</t>
  </si>
  <si>
    <t xml:space="preserve">This object indicates the status of the upload diagnostics.</t>
  </si>
  <si>
    <t xml:space="preserve">1.3.6.1.4.1.2011.5.25.31.1.1.29.1.8</t>
  </si>
  <si>
    <t xml:space="preserve">hwUploadDiagnosticsRowStatus</t>
  </si>
  <si>
    <t xml:space="preserve">This object indicates the row status of the upload diagnostics.</t>
  </si>
  <si>
    <t xml:space="preserve">1.3.6.1.4.1.2011.5.25.31.1.1.29.1.9</t>
  </si>
  <si>
    <t xml:space="preserve">hwDownloadDiagnosticsTable</t>
  </si>
  <si>
    <t xml:space="preserve">This table lists the info of download diagnostics. You can read the info of the download diagnostics on the device.</t>
  </si>
  <si>
    <t xml:space="preserve">1.3.6.1.4.1.2011.5.25.31.1.1.30</t>
  </si>
  <si>
    <t xml:space="preserve">HwDownloadDiagnosticsEntry</t>
  </si>
  <si>
    <t xml:space="preserve">hwDownloadDiagnosticsEntry</t>
  </si>
  <si>
    <t xml:space="preserve">Defines an entry in the hwdownloadDiagnosticsTable.</t>
  </si>
  <si>
    <t xml:space="preserve">1.3.6.1.4.1.2011.5.25.31.1.1.30.1</t>
  </si>
  <si>
    <t xml:space="preserve">hwDownloadDiagnosticsIndex</t>
  </si>
  <si>
    <t xml:space="preserve">This object indicates the index of the download diagnostics.</t>
  </si>
  <si>
    <t xml:space="preserve">1.3.6.1.4.1.2011.5.25.31.1.1.30.1.1</t>
  </si>
  <si>
    <t xml:space="preserve">hwDownloadDiagnosticsURL</t>
  </si>
  <si>
    <t xml:space="preserve">This object indicates the URL of the download diagnostics.</t>
  </si>
  <si>
    <t xml:space="preserve">1.3.6.1.4.1.2011.5.25.31.1.1.30.1.2</t>
  </si>
  <si>
    <t xml:space="preserve">hwDownloadDiagnosticsTransports</t>
  </si>
  <si>
    <t xml:space="preserve">This object indicates the transports of the download diagnostics.</t>
  </si>
  <si>
    <t xml:space="preserve">1.3.6.1.4.1.2011.5.25.31.1.1.30.1.3</t>
  </si>
  <si>
    <t xml:space="preserve">hwDownloadDiagnosticsDSCP</t>
  </si>
  <si>
    <t xml:space="preserve">This object indicates the DSCP of the download diagnostics.</t>
  </si>
  <si>
    <t xml:space="preserve">1.3.6.1.4.1.2011.5.25.31.1.1.30.1.4</t>
  </si>
  <si>
    <t xml:space="preserve">hwDownloadDiagnosticsProgress</t>
  </si>
  <si>
    <t xml:space="preserve">This object indicates the progress of the download diagnostics.</t>
  </si>
  <si>
    <t xml:space="preserve">1.3.6.1.4.1.2011.5.25.31.1.1.30.1.5</t>
  </si>
  <si>
    <t xml:space="preserve">hwDownloadDiagnosticsSpeed</t>
  </si>
  <si>
    <t xml:space="preserve">This object indicates the speed of the download diagnostics.</t>
  </si>
  <si>
    <t xml:space="preserve">1.3.6.1.4.1.2011.5.25.31.1.1.30.1.6</t>
  </si>
  <si>
    <t xml:space="preserve">hwDownloadDiagnosticsStatus</t>
  </si>
  <si>
    <t xml:space="preserve">This object indicates the status of the download diagnostics.</t>
  </si>
  <si>
    <t xml:space="preserve">1.3.6.1.4.1.2011.5.25.31.1.1.30.1.7</t>
  </si>
  <si>
    <t xml:space="preserve">hwDownloadDiagnosticsRowStatus</t>
  </si>
  <si>
    <t xml:space="preserve">This object indicates the row status of the download diagnostics.</t>
  </si>
  <si>
    <t xml:space="preserve">1.3.6.1.4.1.2011.5.25.31.1.1.30.1.8</t>
  </si>
  <si>
    <t xml:space="preserve">hwIfBandRateTable</t>
  </si>
  <si>
    <t xml:space="preserve">1.3.6.1.4.1.2011.5.25.31.1.1.31</t>
  </si>
  <si>
    <t xml:space="preserve">HwIfBandRateEntry</t>
  </si>
  <si>
    <t xml:space="preserve">hwIfBandRateEntry</t>
  </si>
  <si>
    <t xml:space="preserve">1.3.6.1.4.1.2011.5.25.31.1.1.31.1</t>
  </si>
  <si>
    <t xml:space="preserve">hwIfBandRateIndex</t>
  </si>
  <si>
    <t xml:space="preserve">This object indicates the index of the interface.</t>
  </si>
  <si>
    <t xml:space="preserve">1.3.6.1.4.1.2011.5.25.31.1.1.31.1.1</t>
  </si>
  <si>
    <t xml:space="preserve">hwIfBandRateName</t>
  </si>
  <si>
    <t xml:space="preserve">This object indicates the name of the interface.</t>
  </si>
  <si>
    <t xml:space="preserve">1.3.6.1.4.1.2011.5.25.31.1.1.31.1.2</t>
  </si>
  <si>
    <t xml:space="preserve">hwIfBandRateInput</t>
  </si>
  <si>
    <t xml:space="preserve">This object indicates the input bandwidth utilization of the interface.</t>
  </si>
  <si>
    <t xml:space="preserve">1.3.6.1.4.1.2011.5.25.31.1.1.31.1.3</t>
  </si>
  <si>
    <t xml:space="preserve">hwIfBandRateOutput</t>
  </si>
  <si>
    <t xml:space="preserve">This object indicates the output bandwidth utilization of the interface.</t>
  </si>
  <si>
    <t xml:space="preserve">1.3.6.1.4.1.2011.5.25.31.1.1.31.1.4</t>
  </si>
  <si>
    <t xml:space="preserve">hwDacsStatusTable</t>
  </si>
  <si>
    <t xml:space="preserve">This table lists the status of DACS. You can read the status of the DACS on the device.</t>
  </si>
  <si>
    <t xml:space="preserve">1.3.6.1.4.1.2011.5.25.31.1.1.32</t>
  </si>
  <si>
    <t xml:space="preserve">HwDacsStatusEntry</t>
  </si>
  <si>
    <t xml:space="preserve">hwDacsStatusEntry</t>
  </si>
  <si>
    <t xml:space="preserve">Defines an entry in the hwDacsStatusTable.</t>
  </si>
  <si>
    <t xml:space="preserve">1.3.6.1.4.1.2011.5.25.31.1.1.32.1</t>
  </si>
  <si>
    <t xml:space="preserve">hwEntityDacsIndex</t>
  </si>
  <si>
    <t xml:space="preserve">This object indicates the index of a DACS.</t>
  </si>
  <si>
    <t xml:space="preserve">1.3.6.1.4.1.2011.5.25.31.1.1.32.1.1</t>
  </si>
  <si>
    <t xml:space="preserve">hwEntityDacsPresent</t>
  </si>
  <si>
    <t xml:space="preserve">This object indicates the present information of the DACS.</t>
  </si>
  <si>
    <t xml:space="preserve">1.3.6.1.4.1.2011.5.25.31.1.1.32.1.2</t>
  </si>
  <si>
    <t xml:space="preserve">hwEntityDacsStatus</t>
  </si>
  <si>
    <t xml:space="preserve">This object indicates the status of the DACS.</t>
  </si>
  <si>
    <t xml:space="preserve">1.3.6.1.4.1.2011.5.25.31.1.1.32.1.3</t>
  </si>
  <si>
    <t xml:space="preserve">hwEntityDacsInSource</t>
  </si>
  <si>
    <t xml:space="preserve">This object indicates the input source of the DACS.</t>
  </si>
  <si>
    <t xml:space="preserve">1.3.6.1.4.1.2011.5.25.31.1.1.32.1.4</t>
  </si>
  <si>
    <t xml:space="preserve">hwEntityDacsInVolA</t>
  </si>
  <si>
    <t xml:space="preserve">This object indicates the input voltage from input source A. Unit: mV</t>
  </si>
  <si>
    <t xml:space="preserve">1.3.6.1.4.1.2011.5.25.31.1.1.32.1.5</t>
  </si>
  <si>
    <t xml:space="preserve">hwEntityDacsInVolB</t>
  </si>
  <si>
    <t xml:space="preserve">This object indicates the input voltage from input source B. Unit: mV</t>
  </si>
  <si>
    <t xml:space="preserve">1.3.6.1.4.1.2011.5.25.31.1.1.32.1.6</t>
  </si>
  <si>
    <t xml:space="preserve">hwEntityDacsOutVol</t>
  </si>
  <si>
    <t xml:space="preserve">This object indicates the output voltage of the DACS. Unit: mV</t>
  </si>
  <si>
    <t xml:space="preserve">1.3.6.1.4.1.2011.5.25.31.1.1.32.1.7</t>
  </si>
  <si>
    <t xml:space="preserve">hwEntityDacsOutCur</t>
  </si>
  <si>
    <t xml:space="preserve">This object indicates the output current of the DACS. Unit: mA</t>
  </si>
  <si>
    <t xml:space="preserve">1.3.6.1.4.1.2011.5.25.31.1.1.32.1.8</t>
  </si>
  <si>
    <t xml:space="preserve">hwEntityDacsOutStatus</t>
  </si>
  <si>
    <t xml:space="preserve">This object indicates the output status of the DACS.</t>
  </si>
  <si>
    <t xml:space="preserve">1.3.6.1.4.1.2011.5.25.31.1.1.32.1.9</t>
  </si>
  <si>
    <t xml:space="preserve">INTEGER{on(1),off(2)}</t>
  </si>
  <si>
    <t xml:space="preserve">hwEntityDacsDesc</t>
  </si>
  <si>
    <t xml:space="preserve">This object indicates the description of the DACS.</t>
  </si>
  <si>
    <t xml:space="preserve">1.3.6.1.4.1.2011.5.25.31.1.1.32.1.10</t>
  </si>
  <si>
    <t xml:space="preserve">hwBoardDcOutputStateTable</t>
  </si>
  <si>
    <t xml:space="preserve">Description.</t>
  </si>
  <si>
    <t xml:space="preserve">1.3.6.1.4.1.2011.5.25.31.1.1.33</t>
  </si>
  <si>
    <t xml:space="preserve">HwBoardDcOutputStateEntry</t>
  </si>
  <si>
    <t xml:space="preserve">hwBoardDcOutputStateEntry</t>
  </si>
  <si>
    <t xml:space="preserve">1.3.6.1.4.1.2011.5.25.31.1.1.33.1</t>
  </si>
  <si>
    <t xml:space="preserve">hwBoardDcOutputLineIndex</t>
  </si>
  <si>
    <t xml:space="preserve">This object indicates the index of device dc-output line. 
				0 indicates 12V-line1 dc-output line.
				1 indicates 12V-line2 dc-output line.
				2 indicates 24V dc-output line.</t>
  </si>
  <si>
    <t xml:space="preserve">1.3.6.1.4.1.2011.5.25.31.1.1.33.1.1</t>
  </si>
  <si>
    <t xml:space="preserve">hwBoardDcOutputState</t>
  </si>
  <si>
    <t xml:space="preserve">This object indicates the device dc-output line state.</t>
  </si>
  <si>
    <t xml:space="preserve">1.3.6.1.4.1.2011.5.25.31.1.1.33.1.2</t>
  </si>
  <si>
    <t xml:space="preserve">hwBoardDcOutputInfoTable</t>
  </si>
  <si>
    <t xml:space="preserve">1.3.6.1.4.1.2011.5.25.31.1.1.34</t>
  </si>
  <si>
    <t xml:space="preserve">HwBoardDcOutputInfoEntry</t>
  </si>
  <si>
    <t xml:space="preserve">hwBoardDcOutputInfoEntry</t>
  </si>
  <si>
    <t xml:space="preserve">1.3.6.1.4.1.2011.5.25.31.1.1.34.1</t>
  </si>
  <si>
    <t xml:space="preserve">hwBoardDcOutputTypeIndex</t>
  </si>
  <si>
    <t xml:space="preserve">This object indicates the index of device dc-output information. 
				0 indicates 12V dc-output line information.
				1 indicates 24V dc-output line information.</t>
  </si>
  <si>
    <t xml:space="preserve">1.3.6.1.4.1.2011.5.25.31.1.1.34.1.1</t>
  </si>
  <si>
    <t xml:space="preserve">hwBoardDcOutputVoltage</t>
  </si>
  <si>
    <t xml:space="preserve">This object indicates the device dc-output voltage. Unit: V</t>
  </si>
  <si>
    <t xml:space="preserve">1.3.6.1.4.1.2011.5.25.31.1.1.34.1.2</t>
  </si>
  <si>
    <t xml:space="preserve">hwBoardDcOutputCurrent</t>
  </si>
  <si>
    <t xml:space="preserve">This object indicates the device dc-output current. Unit: mA</t>
  </si>
  <si>
    <t xml:space="preserve">1.3.6.1.4.1.2011.5.25.31.1.1.34.1.3</t>
  </si>
  <si>
    <t xml:space="preserve">hwBoardDcOutputPower</t>
  </si>
  <si>
    <t xml:space="preserve">This object indicates the device dc-output power. Unit: mW</t>
  </si>
  <si>
    <t xml:space="preserve">1.3.6.1.4.1.2011.5.25.31.1.1.34.1.4</t>
  </si>
  <si>
    <t xml:space="preserve">hwBoardAcOutputStateTable</t>
  </si>
  <si>
    <t xml:space="preserve">1.3.6.1.4.1.2011.5.25.31.1.1.35</t>
  </si>
  <si>
    <t xml:space="preserve">HwBoardAcOutputStateEntry</t>
  </si>
  <si>
    <t xml:space="preserve">hwBoardAcOutputStateEntry</t>
  </si>
  <si>
    <t xml:space="preserve">1.3.6.1.4.1.2011.5.25.31.1.1.35.1</t>
  </si>
  <si>
    <t xml:space="preserve">hwBoardAcOutputLineIndex</t>
  </si>
  <si>
    <t xml:space="preserve">1.3.6.1.4.1.2011.5.25.31.1.1.35.1.1</t>
  </si>
  <si>
    <t xml:space="preserve">hwBoardAcOutputState</t>
  </si>
  <si>
    <t xml:space="preserve">This object indicates the device ac-output line state. 
				1 indicates ac-output 24V enable.
				2 indicates ac-output 24V disable.</t>
  </si>
  <si>
    <t xml:space="preserve">1.3.6.1.4.1.2011.5.25.31.1.1.35.1.2</t>
  </si>
  <si>
    <t xml:space="preserve">hwAlarmConfigTable</t>
  </si>
  <si>
    <t xml:space="preserve">1.3.6.1.4.1.2011.5.25.31.1.1.36</t>
  </si>
  <si>
    <t xml:space="preserve">hwAlarmResendInterval</t>
  </si>
  <si>
    <t xml:space="preserve"> set alarm  resend interval,the defult is 10 minutes.</t>
  </si>
  <si>
    <t xml:space="preserve">1.3.6.1.4.1.2011.5.25.31.1.1.36.1</t>
  </si>
  <si>
    <t xml:space="preserve">hwApInfoTable</t>
  </si>
  <si>
    <t xml:space="preserve">This table describes virtual-access AP device infomation.</t>
  </si>
  <si>
    <t xml:space="preserve">1.3.6.1.4.1.2011.5.25.31.1.1.37</t>
  </si>
  <si>
    <t xml:space="preserve">HwApInfoEntry</t>
  </si>
  <si>
    <t xml:space="preserve">hwApInfoEntry</t>
  </si>
  <si>
    <t xml:space="preserve">Information about an AP device. Each entry provides objects of an AP device to help an NMS identify and characterize the entry in this table.</t>
  </si>
  <si>
    <t xml:space="preserve">1.3.6.1.4.1.2011.5.25.31.1.1.37.1</t>
  </si>
  <si>
    <t xml:space="preserve">hwEntityApid</t>
  </si>
  <si>
    <t xml:space="preserve">Ap-id of the virtual-access AP.</t>
  </si>
  <si>
    <t xml:space="preserve">1.3.6.1.4.1.2011.5.25.31.1.1.37.1.1</t>
  </si>
  <si>
    <t xml:space="preserve">Integer32 (SIZE (1024..8191))</t>
  </si>
  <si>
    <t xml:space="preserve">Integer32{(1024,8191)}</t>
  </si>
  <si>
    <t xml:space="preserve">hwEntityApIndex</t>
  </si>
  <si>
    <t xml:space="preserve">The index for this entry.</t>
  </si>
  <si>
    <t xml:space="preserve">1.3.6.1.4.1.2011.5.25.31.1.1.37.1.2</t>
  </si>
  <si>
    <t xml:space="preserve">PhysicalIndex</t>
  </si>
  <si>
    <t xml:space="preserve">hwEntityApName</t>
  </si>
  <si>
    <t xml:space="preserve">The textual name of the physical entity.</t>
  </si>
  <si>
    <t xml:space="preserve">1.3.6.1.4.1.2011.5.25.31.1.1.37.1.3</t>
  </si>
  <si>
    <t xml:space="preserve">hwEntityApMemUsage</t>
  </si>
  <si>
    <t xml:space="preserve">1.3.6.1.4.1.2011.5.25.31.1.1.37.1.4</t>
  </si>
  <si>
    <t xml:space="preserve">hwEntityApCpuUsage</t>
  </si>
  <si>
    <t xml:space="preserve">1.3.6.1.4.1.2011.5.25.31.1.1.37.1.5</t>
  </si>
  <si>
    <t xml:space="preserve">hwIntegratedPowerSystemTable</t>
  </si>
  <si>
    <t xml:space="preserve">This table describes information about the integrated power supply system.</t>
  </si>
  <si>
    <t xml:space="preserve">1.3.6.1.4.1.2011.5.25.31.1.1.38</t>
  </si>
  <si>
    <t xml:space="preserve">HwIntegratedPowerSystemEntry</t>
  </si>
  <si>
    <t xml:space="preserve">hwIntegratedPowerSystemEntry</t>
  </si>
  <si>
    <t xml:space="preserve">This entry describes information about the integrated power supply system.</t>
  </si>
  <si>
    <t xml:space="preserve">1.3.6.1.4.1.2011.5.25.31.1.1.38.1</t>
  </si>
  <si>
    <t xml:space="preserve">hwIntegratedPowerSoftwareVersion</t>
  </si>
  <si>
    <t xml:space="preserve">This object indicates the software version.</t>
  </si>
  <si>
    <t xml:space="preserve">1.3.6.1.4.1.2011.5.25.31.1.1.38.1.1</t>
  </si>
  <si>
    <t xml:space="preserve">hwIntegratedPowerHardwareVersion</t>
  </si>
  <si>
    <t xml:space="preserve">This object indicates the hardware version.</t>
  </si>
  <si>
    <t xml:space="preserve">1.3.6.1.4.1.2011.5.25.31.1.1.38.1.2</t>
  </si>
  <si>
    <t xml:space="preserve">hwIntegratedPowerSoftwareVersionASCII</t>
  </si>
  <si>
    <t xml:space="preserve">This object indicates the software version (ASCII).</t>
  </si>
  <si>
    <t xml:space="preserve">1.3.6.1.4.1.2011.5.25.31.1.1.38.1.3</t>
  </si>
  <si>
    <t xml:space="preserve">hwIntegratedPowerTable</t>
  </si>
  <si>
    <t xml:space="preserve">This table describes information about the integrated power supply.</t>
  </si>
  <si>
    <t xml:space="preserve">1.3.6.1.4.1.2011.5.25.31.1.1.39</t>
  </si>
  <si>
    <t xml:space="preserve">HwIntegratedPowerEntry</t>
  </si>
  <si>
    <t xml:space="preserve">hwIntegratedPowerEntry</t>
  </si>
  <si>
    <t xml:space="preserve">This entry describes information about the integrated power supply.</t>
  </si>
  <si>
    <t xml:space="preserve">1.3.6.1.4.1.2011.5.25.31.1.1.39.1</t>
  </si>
  <si>
    <t xml:space="preserve">hwIntegratedPowerEnergyWorkmode</t>
  </si>
  <si>
    <t xml:space="preserve">This object indicates the power supply mode.</t>
  </si>
  <si>
    <t xml:space="preserve">1.3.6.1.4.1.2011.5.25.31.1.1.39.1.1</t>
  </si>
  <si>
    <t xml:space="preserve">INTEGER{hybridPower500(0),mainsPower500(1),hybridPower500B(2)}</t>
  </si>
  <si>
    <t xml:space="preserve">hwIntegratedPowerTotalInputPower</t>
  </si>
  <si>
    <t xml:space="preserve">This object indicates the total input power, in mW.</t>
  </si>
  <si>
    <t xml:space="preserve">1.3.6.1.4.1.2011.5.25.31.1.1.39.1.2</t>
  </si>
  <si>
    <t xml:space="preserve">hwIntegratedPower12VDCOutVoltStatus</t>
  </si>
  <si>
    <t xml:space="preserve">This object indicates the 12 V DC output voltage status.</t>
  </si>
  <si>
    <t xml:space="preserve">1.3.6.1.4.1.2011.5.25.31.1.1.39.1.3</t>
  </si>
  <si>
    <t xml:space="preserve">INTEGER{normal(0),abnormal(1)}</t>
  </si>
  <si>
    <t xml:space="preserve">hwIntegratedPower24VACOutVolt</t>
  </si>
  <si>
    <t xml:space="preserve">This object indicates the 24 V AC output voltage, in mV.</t>
  </si>
  <si>
    <t xml:space="preserve">1.3.6.1.4.1.2011.5.25.31.1.1.39.1.4</t>
  </si>
  <si>
    <t xml:space="preserve">hwIntegratedPower24VACOutCurrent</t>
  </si>
  <si>
    <t xml:space="preserve">This object indicates the 24 V AC output current, in mA.</t>
  </si>
  <si>
    <t xml:space="preserve">1.3.6.1.4.1.2011.5.25.31.1.1.39.1.5</t>
  </si>
  <si>
    <t xml:space="preserve">hwIntegratedPower53VDCOutVoltStatus</t>
  </si>
  <si>
    <t xml:space="preserve">This object indicates the 53 V DC output voltage status.</t>
  </si>
  <si>
    <t xml:space="preserve">1.3.6.1.4.1.2011.5.25.31.1.1.39.1.6</t>
  </si>
  <si>
    <t xml:space="preserve">hwIntegratedPowerACInputVoltStatus</t>
  </si>
  <si>
    <t xml:space="preserve">This object indicates the AC input voltage status.</t>
  </si>
  <si>
    <t xml:space="preserve">1.3.6.1.4.1.2011.5.25.31.1.1.39.1.7</t>
  </si>
  <si>
    <t xml:space="preserve">hwIntegratedPowerRebootPower</t>
  </si>
  <si>
    <t xml:space="preserve">This object is used to reset a switch remotely.</t>
  </si>
  <si>
    <t xml:space="preserve">1.3.6.1.4.1.2011.5.25.31.1.1.39.1.8</t>
  </si>
  <si>
    <t xml:space="preserve">INTEGER{reset(1)}</t>
  </si>
  <si>
    <t xml:space="preserve">hwIntegratedPowerCurrentMode</t>
  </si>
  <si>
    <t xml:space="preserve">This object indicates the current power supply mode.</t>
  </si>
  <si>
    <t xml:space="preserve">1.3.6.1.4.1.2011.5.25.31.1.1.39.1.9</t>
  </si>
  <si>
    <t xml:space="preserve">INTEGER{solar(0),solarAndMains(1),solarAndBattery(2),mains(3),battery(4)}</t>
  </si>
  <si>
    <t xml:space="preserve">hwIntegratedPowerBusbarVolt</t>
  </si>
  <si>
    <t xml:space="preserve">This object indicates the busbar voltage, in mV.</t>
  </si>
  <si>
    <t xml:space="preserve">1.3.6.1.4.1.2011.5.25.31.1.1.39.1.10</t>
  </si>
  <si>
    <t xml:space="preserve">hwIntegratedPowerACVolt</t>
  </si>
  <si>
    <t xml:space="preserve">This object indicates the AC voltage, in mV.</t>
  </si>
  <si>
    <t xml:space="preserve">1.3.6.1.4.1.2011.5.25.31.1.1.39.1.11</t>
  </si>
  <si>
    <t xml:space="preserve">hwIntegratedPowerSolarInputVolt</t>
  </si>
  <si>
    <t xml:space="preserve">This object indicates the input voltage of solar power, in mV.</t>
  </si>
  <si>
    <t xml:space="preserve">1.3.6.1.4.1.2011.5.25.31.1.1.39.1.12</t>
  </si>
  <si>
    <t xml:space="preserve">hwIntegratedPowerSolarInputCurrent</t>
  </si>
  <si>
    <t xml:space="preserve">This object indicates the input current of solar power, in mA.</t>
  </si>
  <si>
    <t xml:space="preserve">1.3.6.1.4.1.2011.5.25.31.1.1.39.1.13</t>
  </si>
  <si>
    <t xml:space="preserve">hwIntegratedPower53VDCOutVolt</t>
  </si>
  <si>
    <t xml:space="preserve">This object indicates the 53 V DC output voltage, in mV.</t>
  </si>
  <si>
    <t xml:space="preserve">1.3.6.1.4.1.2011.5.25.31.1.1.39.1.14</t>
  </si>
  <si>
    <t xml:space="preserve">hwIntegratedPowerTotalLoadPower</t>
  </si>
  <si>
    <t xml:space="preserve">This object indicates the total load power, in mW.</t>
  </si>
  <si>
    <t xml:space="preserve">1.3.6.1.4.1.2011.5.25.31.1.1.39.1.15</t>
  </si>
  <si>
    <t xml:space="preserve">hwIntegratedPowerDCOverVoltThreshold</t>
  </si>
  <si>
    <t xml:space="preserve">This object indicates the DC overvoltage alarm threshold, in mV.</t>
  </si>
  <si>
    <t xml:space="preserve">1.3.6.1.4.1.2011.5.25.31.1.1.39.1.16</t>
  </si>
  <si>
    <t xml:space="preserve">hwIntegratedPowerDCUnderVoltThreshold</t>
  </si>
  <si>
    <t xml:space="preserve">This object indicates the DC undervoltage alarm threshold, in mV.</t>
  </si>
  <si>
    <t xml:space="preserve">1.3.6.1.4.1.2011.5.25.31.1.1.39.1.17</t>
  </si>
  <si>
    <t xml:space="preserve">hwIntegratedPowerLowLoadVoltPowerOffThreshold</t>
  </si>
  <si>
    <t xml:space="preserve">This object indicates the voltage lower than which the device is powered off, in mV.</t>
  </si>
  <si>
    <t xml:space="preserve">1.3.6.1.4.1.2011.5.25.31.1.1.39.1.18</t>
  </si>
  <si>
    <t xml:space="preserve">hwIntegratedPower53VDCOutVoltLowerThreshold</t>
  </si>
  <si>
    <t xml:space="preserve">This object indicates the lower voltage threshold for the 53 V DC output, in mV.</t>
  </si>
  <si>
    <t xml:space="preserve">1.3.6.1.4.1.2011.5.25.31.1.1.39.1.19</t>
  </si>
  <si>
    <t xml:space="preserve">hwLithiumBatteryGroupTable</t>
  </si>
  <si>
    <t xml:space="preserve">This table describes information about lithium battery groups.</t>
  </si>
  <si>
    <t xml:space="preserve">1.3.6.1.4.1.2011.5.25.31.1.1.40</t>
  </si>
  <si>
    <t xml:space="preserve">HwLithiumBatteryGroupEntry</t>
  </si>
  <si>
    <t xml:space="preserve">hwLithiumBatteryGroupEntry</t>
  </si>
  <si>
    <t xml:space="preserve">This entry describes information about lithium battery groups.</t>
  </si>
  <si>
    <t xml:space="preserve">1.3.6.1.4.1.2011.5.25.31.1.1.40.1</t>
  </si>
  <si>
    <t xml:space="preserve">hwBatteryGroupBatteryStatus</t>
  </si>
  <si>
    <t xml:space="preserve">This object indicates the battery status.</t>
  </si>
  <si>
    <t xml:space="preserve">1.3.6.1.4.1.2011.5.25.31.1.1.40.1.1</t>
  </si>
  <si>
    <t xml:space="preserve">INTEGER{firstPowerOn(0),powerOff(1),floatCharging(2),equalizedCharging(3),discharging(4)}</t>
  </si>
  <si>
    <t xml:space="preserve">hwBatteryGroupBatteryVolt</t>
  </si>
  <si>
    <t xml:space="preserve">This object indicates the battery voltage, in mV.</t>
  </si>
  <si>
    <t xml:space="preserve">1.3.6.1.4.1.2011.5.25.31.1.1.40.1.2</t>
  </si>
  <si>
    <t xml:space="preserve">hwBatteryGroupBatteryCurrent</t>
  </si>
  <si>
    <t xml:space="preserve">This object indicates the battery current, in mA.</t>
  </si>
  <si>
    <t xml:space="preserve">1.3.6.1.4.1.2011.5.25.31.1.1.40.1.3</t>
  </si>
  <si>
    <t xml:space="preserve">hwBatteryGroupTotalBatteryCapacity</t>
  </si>
  <si>
    <t xml:space="preserve">This object indicates the total battery capacity, in Ah.</t>
  </si>
  <si>
    <t xml:space="preserve">1.3.6.1.4.1.2011.5.25.31.1.1.40.1.4</t>
  </si>
  <si>
    <t xml:space="preserve">hwBatteryGroupAvailableBatteryCapacity</t>
  </si>
  <si>
    <t xml:space="preserve">This object indicates the available battery capacity, in percentage.</t>
  </si>
  <si>
    <t xml:space="preserve">1.3.6.1.4.1.2011.5.25.31.1.1.40.1.5</t>
  </si>
  <si>
    <t xml:space="preserve">hwBatteryGroupBatteryTemperature</t>
  </si>
  <si>
    <t xml:space="preserve">This object indicates the battery temperature, in degC.</t>
  </si>
  <si>
    <t xml:space="preserve">1.3.6.1.4.1.2011.5.25.31.1.1.40.1.6</t>
  </si>
  <si>
    <t xml:space="preserve">hwBatteryGroupBatteryRunTime</t>
  </si>
  <si>
    <t xml:space="preserve">This object indicates the battery run time, in hours.</t>
  </si>
  <si>
    <t xml:space="preserve">1.3.6.1.4.1.2011.5.25.31.1.1.40.1.7</t>
  </si>
  <si>
    <t xml:space="preserve">hwBatteryGroupNumberOfConnectedESMU</t>
  </si>
  <si>
    <t xml:space="preserve">This object indicates the number of connected ESMUs.</t>
  </si>
  <si>
    <t xml:space="preserve">1.3.6.1.4.1.2011.5.25.31.1.1.40.1.8</t>
  </si>
  <si>
    <t xml:space="preserve">hwBatteryGroupChargeCurrentLimitCoefficient</t>
  </si>
  <si>
    <t xml:space="preserve">This object indicates the charge current limit coefficient, in C10.</t>
  </si>
  <si>
    <t xml:space="preserve">1.3.6.1.4.1.2011.5.25.31.1.1.40.1.9</t>
  </si>
  <si>
    <t xml:space="preserve">hwBatteryGroupFloatChargingVolt</t>
  </si>
  <si>
    <t xml:space="preserve">This object indicates the float charging voltage, in mV.</t>
  </si>
  <si>
    <t xml:space="preserve">1.3.6.1.4.1.2011.5.25.31.1.1.40.1.10</t>
  </si>
  <si>
    <t xml:space="preserve">hwBatteryGroupEqualizedChargingVolt</t>
  </si>
  <si>
    <t xml:space="preserve">This object indicates the equalized charging voltage, in mV.</t>
  </si>
  <si>
    <t xml:space="preserve">1.3.6.1.4.1.2011.5.25.31.1.1.40.1.11</t>
  </si>
  <si>
    <t xml:space="preserve">hwLithiumBatteryTable</t>
  </si>
  <si>
    <t xml:space="preserve">This table describes information about a single lithium battery.</t>
  </si>
  <si>
    <t xml:space="preserve">1.3.6.1.4.1.2011.5.25.31.1.1.41</t>
  </si>
  <si>
    <t xml:space="preserve">HwLithiumBatteryEntry</t>
  </si>
  <si>
    <t xml:space="preserve">hwLithiumBatteryEntry</t>
  </si>
  <si>
    <t xml:space="preserve">This entry describes information about a single lithium battery.</t>
  </si>
  <si>
    <t xml:space="preserve">1.3.6.1.4.1.2011.5.25.31.1.1.41.1</t>
  </si>
  <si>
    <t xml:space="preserve">hwLithiumBatteryIndex</t>
  </si>
  <si>
    <t xml:space="preserve">This object indicates the battery index.</t>
  </si>
  <si>
    <t xml:space="preserve">1.3.6.1.4.1.2011.5.25.31.1.1.41.1.1</t>
  </si>
  <si>
    <t xml:space="preserve">hwLithiumBatteryVolt</t>
  </si>
  <si>
    <t xml:space="preserve">1.3.6.1.4.1.2011.5.25.31.1.1.41.1.2</t>
  </si>
  <si>
    <t xml:space="preserve">hwLithiumBatteryCurrent</t>
  </si>
  <si>
    <t xml:space="preserve">1.3.6.1.4.1.2011.5.25.31.1.1.41.1.3</t>
  </si>
  <si>
    <t xml:space="preserve">hwLithiumBatteryDeviceAddr</t>
  </si>
  <si>
    <t xml:space="preserve">This object indicates the device address.</t>
  </si>
  <si>
    <t xml:space="preserve">1.3.6.1.4.1.2011.5.25.31.1.1.41.1.4</t>
  </si>
  <si>
    <t xml:space="preserve">hwLithiumBatteryStatus</t>
  </si>
  <si>
    <t xml:space="preserve">1.3.6.1.4.1.2011.5.25.31.1.1.41.1.5</t>
  </si>
  <si>
    <t xml:space="preserve">INTEGER{offline(0),online(1),hibernation(2),disconnected(3),charge(4),discharging(5)}</t>
  </si>
  <si>
    <t xml:space="preserve">hwLithiumBatterySOH</t>
  </si>
  <si>
    <t xml:space="preserve">This object indicates the battery SOH, in percentage.</t>
  </si>
  <si>
    <t xml:space="preserve">1.3.6.1.4.1.2011.5.25.31.1.1.41.1.6</t>
  </si>
  <si>
    <t xml:space="preserve">hwLithiumBatteryCapacity</t>
  </si>
  <si>
    <t xml:space="preserve">This object indicates the battery capacity, in Ah.</t>
  </si>
  <si>
    <t xml:space="preserve">1.3.6.1.4.1.2011.5.25.31.1.1.41.1.7</t>
  </si>
  <si>
    <t xml:space="preserve">hwLithiumBatteryCellPackageVolt</t>
  </si>
  <si>
    <t xml:space="preserve">This object indicates the electrochemical cell package voltage, in mV.</t>
  </si>
  <si>
    <t xml:space="preserve">1.3.6.1.4.1.2011.5.25.31.1.1.41.1.8</t>
  </si>
  <si>
    <t xml:space="preserve">hwLithiumBatteryMaxLimitCoefficient</t>
  </si>
  <si>
    <t xml:space="preserve">This object indicates the maximum allowable current limiting coefficient, in C10.</t>
  </si>
  <si>
    <t xml:space="preserve">1.3.6.1.4.1.2011.5.25.31.1.1.41.1.9</t>
  </si>
  <si>
    <t xml:space="preserve">hwEntityPhysicalSpecTable</t>
  </si>
  <si>
    <t xml:space="preserve">1.3.6.1.4.1.2011.5.25.31.1.2</t>
  </si>
  <si>
    <t xml:space="preserve">hwEntityPhysicalSpecRack</t>
  </si>
  <si>
    <t xml:space="preserve">The rack coefficient used for calculating the index of the physical entity. </t>
  </si>
  <si>
    <t xml:space="preserve">1.3.6.1.4.1.2011.5.25.31.1.2.1</t>
  </si>
  <si>
    <t xml:space="preserve">hwEntityPhysicalSpecFrame</t>
  </si>
  <si>
    <t xml:space="preserve">The frame coefficient used for calculating the index of the physical entity. </t>
  </si>
  <si>
    <t xml:space="preserve">1.3.6.1.4.1.2011.5.25.31.1.2.2</t>
  </si>
  <si>
    <t xml:space="preserve">hwEntityPhysicalSpecSlot</t>
  </si>
  <si>
    <t xml:space="preserve">The slot coefficient used for calculating the index of the physical entity. </t>
  </si>
  <si>
    <t xml:space="preserve">1.3.6.1.4.1.2011.5.25.31.1.2.3</t>
  </si>
  <si>
    <t xml:space="preserve">hwEntityPhysicalSpecBoard</t>
  </si>
  <si>
    <t xml:space="preserve">The board coefficient used for calculating the index of the physical entity. </t>
  </si>
  <si>
    <t xml:space="preserve">1.3.6.1.4.1.2011.5.25.31.1.2.4</t>
  </si>
  <si>
    <t xml:space="preserve">hwEntityPhysicalSpecSubSlot</t>
  </si>
  <si>
    <t xml:space="preserve">The sub slot coefficient used for calculating the index of the physical entity. </t>
  </si>
  <si>
    <t xml:space="preserve">1.3.6.1.4.1.2011.5.25.31.1.2.5</t>
  </si>
  <si>
    <t xml:space="preserve">hwEntityPhysicalSpecSubBoard</t>
  </si>
  <si>
    <t xml:space="preserve">The sub board coefficient used for calculating the index of the physical entity. </t>
  </si>
  <si>
    <t xml:space="preserve">1.3.6.1.4.1.2011.5.25.31.1.2.6</t>
  </si>
  <si>
    <t xml:space="preserve">hwEntityPhysicalSpecPort</t>
  </si>
  <si>
    <t xml:space="preserve">The port coefficient used for calculating the index of the physical entity.  </t>
  </si>
  <si>
    <t xml:space="preserve">1.3.6.1.4.1.2011.5.25.31.1.2.7</t>
  </si>
  <si>
    <t xml:space="preserve">hwEntityPhysicalSpecEmu</t>
  </si>
  <si>
    <t xml:space="preserve">The EMU(Environment monitoring unit) coefficient used for calculating the index of the physical entity.  </t>
  </si>
  <si>
    <t xml:space="preserve">1.3.6.1.4.1.2011.5.25.31.1.2.8</t>
  </si>
  <si>
    <t xml:space="preserve">hwEntityPhysicalSpecPowerframe</t>
  </si>
  <si>
    <t xml:space="preserve">The power frame coefficient used for calculating the index of the physical entity.  </t>
  </si>
  <si>
    <t xml:space="preserve">1.3.6.1.4.1.2011.5.25.31.1.2.9</t>
  </si>
  <si>
    <t xml:space="preserve">hwEntityPhysicalSpecPowermodule</t>
  </si>
  <si>
    <t xml:space="preserve">The power module coefficient used for calculating the index of the physical entity.  </t>
  </si>
  <si>
    <t xml:space="preserve">1.3.6.1.4.1.2011.5.25.31.1.2.10</t>
  </si>
  <si>
    <t xml:space="preserve">hwEntityPhysicalSpecBattery</t>
  </si>
  <si>
    <t xml:space="preserve">The battery coefficient used for calculating the index of the physical entity.  </t>
  </si>
  <si>
    <t xml:space="preserve">1.3.6.1.4.1.2011.5.25.31.1.2.11</t>
  </si>
  <si>
    <t xml:space="preserve">hwEntityExtTraps</t>
  </si>
  <si>
    <t xml:space="preserve">1.3.6.1.4.1.2011.5.25.31.2</t>
  </si>
  <si>
    <t xml:space="preserve">hwEntityExtTrapsPrefix</t>
  </si>
  <si>
    <t xml:space="preserve">1.3.6.1.4.1.2011.5.25.31.2.0</t>
  </si>
  <si>
    <t xml:space="preserve">hwEntityExtTemperatureThresholdNotification</t>
  </si>
  <si>
    <t xml:space="preserve"> The hwEntityEnvTemperatureThresholdNotification
                indicates the temperature have been exceed the threshold.
                In the condition, user should check the hardware and the 
                environment of the entity, sometimes it happened because
                of the failture of air-condition. Anyway, the threshold
                should lower than the value that most service work fine. </t>
  </si>
  <si>
    <t xml:space="preserve">1.3.6.1.4.1.2011.5.25.31.2.0.1</t>
  </si>
  <si>
    <t xml:space="preserve">hwEntityExtVoltageLowThresholdNotification</t>
  </si>
  <si>
    <t xml:space="preserve"> The hwEntityExtVoltageLowThresholdNotification indicates
                the voltage is lower than the threshold. This may decrease
                the usability of the entity. If the voltage is lower too much 
                than the hardware needed, the entity will stop working. 
                Anyway, the threshold should higher than the value that 
                most service work fine. </t>
  </si>
  <si>
    <t xml:space="preserve">1.3.6.1.4.1.2011.5.25.31.2.0.2</t>
  </si>
  <si>
    <t xml:space="preserve">hwEntityExtVoltageHighThresholdNotification</t>
  </si>
  <si>
    <t xml:space="preserve"> The hwEntityExtVoltageHighThresholdNotification indicates
                the voltage is higher than the threshold. This may decrease
                the usability of the entity. If the voltage is higher too much 
                than the hardware needed, the entity may be destroyed by the high
                voltage. Anyway, the threshold should lower than the value 
                that most service work fine. </t>
  </si>
  <si>
    <t xml:space="preserve">1.3.6.1.4.1.2011.5.25.31.2.0.3</t>
  </si>
  <si>
    <t xml:space="preserve">hwEntityExtCpuUsageThresholdNotfication</t>
  </si>
  <si>
    <t xml:space="preserve"> The hwEntityExtCpuUsageThresholdNotfication indicates
                the entity is overload, and the service running in the entity
                will not get the performance it should because of CPU's 
                performance. Anyway, the threshold should lower than the 
                value that most service work fine. </t>
  </si>
  <si>
    <t xml:space="preserve">1.3.6.1.4.1.2011.5.25.31.2.0.4</t>
  </si>
  <si>
    <t xml:space="preserve">hwEntityExtMemUsageThresholdNotification</t>
  </si>
  <si>
    <t xml:space="preserve"> The hwEntityExtMemUsageThresholdNotification indicates
                the entity is overload, and the service running in the entity
                will not get the performance it should because of lower 
                memory. Anyway, the threshold should lower than the 
                value that most service work fine. </t>
  </si>
  <si>
    <t xml:space="preserve">1.3.6.1.4.1.2011.5.25.31.2.0.5</t>
  </si>
  <si>
    <t xml:space="preserve">hwEntityExtOperEnabled</t>
  </si>
  <si>
    <t xml:space="preserve">The entity is operational. The entity this
                notification refers can be identified by
                extracting the entPhysicalIndex from one of the
                variable bindings.</t>
  </si>
  <si>
    <t xml:space="preserve">1.3.6.1.4.1.2011.5.25.31.2.0.6</t>
  </si>
  <si>
    <t xml:space="preserve">hwEntityExtOperDisabled</t>
  </si>
  <si>
    <t xml:space="preserve">1.3.6.1.4.1.2011.5.25.31.2.0.7</t>
  </si>
  <si>
    <t xml:space="preserve">hwEntityExtMonitorBoardAbnormalNotification</t>
  </si>
  <si>
    <t xml:space="preserve">The monitor board turns normal to abnormal.</t>
  </si>
  <si>
    <t xml:space="preserve">1.3.6.1.4.1.2011.5.25.31.2.0.8</t>
  </si>
  <si>
    <t xml:space="preserve">hwEntityExtMonitorBoardNormalNotification</t>
  </si>
  <si>
    <t xml:space="preserve">The monitor board turns abnormal to normal.</t>
  </si>
  <si>
    <t xml:space="preserve">1.3.6.1.4.1.2011.5.25.31.2.0.9</t>
  </si>
  <si>
    <t xml:space="preserve">hwEntityExtMonitorPortAbnormalNotification</t>
  </si>
  <si>
    <t xml:space="preserve">The monitor port turns normal to abnormal.</t>
  </si>
  <si>
    <t xml:space="preserve">1.3.6.1.4.1.2011.5.25.31.2.0.10</t>
  </si>
  <si>
    <t xml:space="preserve">hwEntityExtMonitorPortNormalNotification</t>
  </si>
  <si>
    <t xml:space="preserve">The monitor port turns abnormal to normal.</t>
  </si>
  <si>
    <t xml:space="preserve">1.3.6.1.4.1.2011.5.25.31.2.0.11</t>
  </si>
  <si>
    <t xml:space="preserve">hwEntityExtCpuUsageLowThresholdNotfication</t>
  </si>
  <si>
    <t xml:space="preserve">1.3.6.1.4.1.2011.5.25.31.2.0.12</t>
  </si>
  <si>
    <t xml:space="preserve">hwEntityExtCpuUsageThresholdNotficationClear</t>
  </si>
  <si>
    <t xml:space="preserve"> The hwEntityExtCpuUsageThresholdNotficationClear indicates
                  the entity CPU usage fell below the threshold. </t>
  </si>
  <si>
    <t xml:space="preserve">1.3.6.1.4.1.2011.5.25.31.2.0.13</t>
  </si>
  <si>
    <t xml:space="preserve">hwEntityExtMemUsageThresholdNotificationClear</t>
  </si>
  <si>
    <t xml:space="preserve"> The hwEntityExtMemUsageThresholdNotificationClear indicates
                  the memory usage fell below the threshold. </t>
  </si>
  <si>
    <t xml:space="preserve">1.3.6.1.4.1.2011.5.25.31.2.0.14</t>
  </si>
  <si>
    <t xml:space="preserve">hwEntityExtProcessErrorNotification</t>
  </si>
  <si>
    <t xml:space="preserve"> The hwEntityExtProcessErrorNotification indicates
		  some important process had exception. </t>
  </si>
  <si>
    <t xml:space="preserve">1.3.6.1.4.1.2011.5.25.31.2.0.15</t>
  </si>
  <si>
    <t xml:space="preserve">hwEntityExtDiskDamaged</t>
  </si>
  <si>
    <t xml:space="preserve"> The hwEntityExtDiskDamaged indicates
		  disk was damaged. </t>
  </si>
  <si>
    <t xml:space="preserve">1.3.6.1.4.1.2011.5.25.31.2.0.16</t>
  </si>
  <si>
    <t xml:space="preserve">hwEntityExtDiskFull</t>
  </si>
  <si>
    <t xml:space="preserve"> The hwEntityExtDiskFull indicates
		  disk was full. </t>
  </si>
  <si>
    <t xml:space="preserve">1.3.6.1.4.1.2011.5.25.31.2.0.17</t>
  </si>
  <si>
    <t xml:space="preserve">hwEntityExtHda1UsageThresholdNotfication</t>
  </si>
  <si>
    <t xml:space="preserve"> The hwEntityExtHda1UsageThresholdNotfication indicates
		  the hda1 usage is overload. </t>
  </si>
  <si>
    <t xml:space="preserve">1.3.6.1.4.1.2011.5.25.31.2.0.18</t>
  </si>
  <si>
    <t xml:space="preserve">hwEntityExtHda1UsageResumeThresholdNotfication</t>
  </si>
  <si>
    <t xml:space="preserve"> The hwEntityExtHda1UsageResumeThresholdNotfication indicates
		  the hda1 usage fell below the resume threshold. </t>
  </si>
  <si>
    <t xml:space="preserve">1.3.6.1.4.1.2011.5.25.31.2.0.19</t>
  </si>
  <si>
    <t xml:space="preserve">hwEntityExtEncryptionCardFail</t>
  </si>
  <si>
    <t xml:space="preserve"> The hwEntityExtEncryptionCardFail indicates
		  the encryption card is faulty. </t>
  </si>
  <si>
    <t xml:space="preserve">1.3.6.1.4.1.2011.5.25.31.2.0.20</t>
  </si>
  <si>
    <t xml:space="preserve">hwEntityExtHardDiskFull</t>
  </si>
  <si>
    <t xml:space="preserve"> hwEntityExtHardDiskFull indicates
			that the hard disk's spare space is insufficient. </t>
  </si>
  <si>
    <t xml:space="preserve">1.3.6.1.4.1.2011.5.25.31.2.0.21</t>
  </si>
  <si>
    <t xml:space="preserve">hwEntityExtHardDiskFullResume</t>
  </si>
  <si>
    <t xml:space="preserve"> hwEntityExtHardDiskFullResume indicates
			that the hard disk's usage fell below the alarm clearing threshold. </t>
  </si>
  <si>
    <t xml:space="preserve">1.3.6.1.4.1.2011.5.25.31.2.0.22</t>
  </si>
  <si>
    <t xml:space="preserve">hwEntityExtHardDiskPlugIn</t>
  </si>
  <si>
    <t xml:space="preserve"> hwEntityExtHardDiskPlugIn indicates
		    that the hard disk was plugged in. </t>
  </si>
  <si>
    <t xml:space="preserve">1.3.6.1.4.1.2011.5.25.31.2.0.23</t>
  </si>
  <si>
    <t xml:space="preserve">hwEntityExtHardDiskPlugOut</t>
  </si>
  <si>
    <t xml:space="preserve"> hwEntityExtHardDiskPlugOut indicates
		    that the hard disk was pulled out. </t>
  </si>
  <si>
    <t xml:space="preserve">1.3.6.1.4.1.2011.5.25.31.2.0.24</t>
  </si>
  <si>
    <t xml:space="preserve">hwEntityExtHardDiskOnline</t>
  </si>
  <si>
    <t xml:space="preserve"> hwEntityExtHardDiskOnline indicates
			that the hard disk went online successfully.</t>
  </si>
  <si>
    <t xml:space="preserve">1.3.6.1.4.1.2011.5.25.31.2.0.25</t>
  </si>
  <si>
    <t xml:space="preserve">hwEntityExtHardDiskOffline</t>
  </si>
  <si>
    <t xml:space="preserve"> hwEntityExtHardDiskOffline indicates
			that the hard disk went offline. </t>
  </si>
  <si>
    <t xml:space="preserve">1.3.6.1.4.1.2011.5.25.31.2.0.26</t>
  </si>
  <si>
    <t xml:space="preserve">hwEntityExtLPUPlugIn</t>
  </si>
  <si>
    <t xml:space="preserve"> hwEntityExtLPUPlugIn indicates
			that the LPU was plugged in. </t>
  </si>
  <si>
    <t xml:space="preserve">1.3.6.1.4.1.2011.5.25.31.2.0.27</t>
  </si>
  <si>
    <t xml:space="preserve">hwEntityExtLPUPlugOut</t>
  </si>
  <si>
    <t xml:space="preserve"> hwEntityExtLPUPlugOut indicates
			that the LPU was pulled out. </t>
  </si>
  <si>
    <t xml:space="preserve">1.3.6.1.4.1.2011.5.25.31.2.0.28</t>
  </si>
  <si>
    <t xml:space="preserve">hwEntityExtCpuUsageSuddenChangeNotification</t>
  </si>
  <si>
    <t xml:space="preserve"> The hwEntityExtCpuUsageSuddenChangeNotification indicates that the CPU usage suddenly changed. </t>
  </si>
  <si>
    <t xml:space="preserve">1.3.6.1.4.1.2011.5.25.31.2.0.29</t>
  </si>
  <si>
    <t xml:space="preserve">hwEntityExtMemoryUsageSuddenChangeNotification</t>
  </si>
  <si>
    <t xml:space="preserve"> The hwEntityExtMemoryUsageSuddenChangeNotification indicates that the memory usage suddenly changed. </t>
  </si>
  <si>
    <t xml:space="preserve">1.3.6.1.4.1.2011.5.25.31.2.0.30</t>
  </si>
  <si>
    <t xml:space="preserve">hwEntityExtCPUOverInterfaceDown</t>
  </si>
  <si>
    <t xml:space="preserve"> The hwEntityExtCPUOverInterfaceDown indicates that the cpu usage reached the threshold for interface management ,and the interface was shutdown. </t>
  </si>
  <si>
    <t xml:space="preserve">1.3.6.1.4.1.2011.5.25.31.2.0.31</t>
  </si>
  <si>
    <t xml:space="preserve">hwEntityExtDevConfigurationRecovered</t>
  </si>
  <si>
    <t xml:space="preserve"> The hwEntityExtDevConfigurationRecovered indicates
		  the device configuration was recovered.</t>
  </si>
  <si>
    <t xml:space="preserve">1.3.6.1.4.1.2011.5.25.31.2.0.32</t>
  </si>
  <si>
    <t xml:space="preserve">hwEntityExtHotPatchReservedFirst</t>
  </si>
  <si>
    <t xml:space="preserve"> The hwEntityExtHotPatchReservedFirst indicates
		  the first reserved information of hot patch.</t>
  </si>
  <si>
    <t xml:space="preserve">1.3.6.1.4.1.2011.5.25.31.2.0.33</t>
  </si>
  <si>
    <t xml:space="preserve">hwEntityExtHotPatchReservedSecond</t>
  </si>
  <si>
    <t xml:space="preserve"> The hwEntityExtHotPatchReservedSecond indicates
		  the second reserved information of hot patch.</t>
  </si>
  <si>
    <t xml:space="preserve">1.3.6.1.4.1.2011.5.25.31.2.0.34</t>
  </si>
  <si>
    <t xml:space="preserve">hwEntityExtHotPatchReservedThird</t>
  </si>
  <si>
    <t xml:space="preserve"> The hwEntityExtHotPatchReservedThird indicates
		  the third reserved information of hot patch.</t>
  </si>
  <si>
    <t xml:space="preserve">1.3.6.1.4.1.2011.5.25.31.2.0.35</t>
  </si>
  <si>
    <t xml:space="preserve">hwEntityExtHotPatchReservedFourth</t>
  </si>
  <si>
    <t xml:space="preserve"> The hwEntityExtHotPatchReservedFourth indicates
		  the fourth reserved information of hot patch.</t>
  </si>
  <si>
    <t xml:space="preserve">1.3.6.1.4.1.2011.5.25.31.2.0.36</t>
  </si>
  <si>
    <t xml:space="preserve">hwEntityExtHotPatchReservedFifth</t>
  </si>
  <si>
    <t xml:space="preserve"> The hwEntityExtHotPatchReservedFifth indicates
		  the fifth reserved information of hot patch.</t>
  </si>
  <si>
    <t xml:space="preserve">1.3.6.1.4.1.2011.5.25.31.2.0.37</t>
  </si>
  <si>
    <t xml:space="preserve">hwEntityExtSDCardFsErrorAlarm</t>
  </si>
  <si>
    <t xml:space="preserve"> The hwEntityExtSDCardFsErrorAlarm indicates
		  the SDCard was damaged.</t>
  </si>
  <si>
    <t xml:space="preserve">1.3.6.1.4.1.2011.5.25.31.2.0.38</t>
  </si>
  <si>
    <t xml:space="preserve">hwEntityExtSDCardFsErrorResume</t>
  </si>
  <si>
    <t xml:space="preserve"> The hwEntityExtSDCardFsErrorResume indicates
		  the SDCard was restored.</t>
  </si>
  <si>
    <t xml:space="preserve">1.3.6.1.4.1.2011.5.25.31.2.0.39</t>
  </si>
  <si>
    <t xml:space="preserve">hwEntityExtSDCardUsageOver</t>
  </si>
  <si>
    <t xml:space="preserve"> The hwEntityExtSDCardUsageOver indicates
		  the SDCard usage is overload.</t>
  </si>
  <si>
    <t xml:space="preserve">1.3.6.1.4.1.2011.5.25.31.2.0.40</t>
  </si>
  <si>
    <t xml:space="preserve">hwEntityExtSDCardUsageBelow</t>
  </si>
  <si>
    <t xml:space="preserve"> The hwEntityExtSDCardUsageBelow indicates
		  the SDCard usage fell below the resume threshold.</t>
  </si>
  <si>
    <t xml:space="preserve">1.3.6.1.4.1.2011.5.25.31.2.0.41</t>
  </si>
  <si>
    <t xml:space="preserve">hwEntityExtCFCardFaultAlarm</t>
  </si>
  <si>
    <t xml:space="preserve"> The hwEntityExtCFCardFaultAlarm indicates
		  the CFCard was damaged.</t>
  </si>
  <si>
    <t xml:space="preserve">1.3.6.1.4.1.2011.5.25.31.2.0.42</t>
  </si>
  <si>
    <t xml:space="preserve">hwEntityExtCFCardFaultResume</t>
  </si>
  <si>
    <t xml:space="preserve"> The hwEntityExtCFCardFaultResume indicates
		  the CFCard was restored.</t>
  </si>
  <si>
    <t xml:space="preserve">1.3.6.1.4.1.2011.5.25.31.2.0.43</t>
  </si>
  <si>
    <t xml:space="preserve">hwEntityNVRAMFaultAlarmNotification</t>
  </si>
  <si>
    <t xml:space="preserve"> The hwEntityNVRAMFaultAlarmNotification indicates
		  the main NVRAM was damaged.</t>
  </si>
  <si>
    <t xml:space="preserve">1.3.6.1.4.1.2011.5.25.31.2.0.44</t>
  </si>
  <si>
    <t xml:space="preserve">hwEntityNVRAMFaultResumeNotification</t>
  </si>
  <si>
    <t xml:space="preserve"> The hwEntityNVRAMFaultResumeNotification indicates
		  that it was successful to switch main NVRAM to backup NVRAM .</t>
  </si>
  <si>
    <t xml:space="preserve">1.3.6.1.4.1.2011.5.25.31.2.0.45</t>
  </si>
  <si>
    <t xml:space="preserve">hwEntityExtBootPasswordAlarm</t>
  </si>
  <si>
    <t xml:space="preserve"> The hwEntityNVRAMFaultResume indicates
		  that the BootLoader password is not set, which poses security risks. You are advised to change the password.</t>
  </si>
  <si>
    <t xml:space="preserve">1.3.6.1.4.1.2011.5.25.31.2.0.46</t>
  </si>
  <si>
    <t xml:space="preserve">hwEntityExtSmallBootPasswordAlarm</t>
  </si>
  <si>
    <t xml:space="preserve"> The hwEntityExtSmallBootPasswordAlarm indicates
		  that the small boot password was initial password and needed to change.</t>
  </si>
  <si>
    <t xml:space="preserve">1.3.6.1.4.1.2011.5.25.31.2.0.47</t>
  </si>
  <si>
    <t xml:space="preserve">hwEntityExtCpuUsageNotfication</t>
  </si>
  <si>
    <t xml:space="preserve"> The hwEntityExtCpuUsageNotfication indicates the entity is overload, and the service running in the entity will not get the performance it should because of CPU's performance. Anyway, the threshold should lower than the value that most service work fine. </t>
  </si>
  <si>
    <t xml:space="preserve">1.3.6.1.4.1.2011.5.25.31.2.0.48</t>
  </si>
  <si>
    <t xml:space="preserve">hwEntityExtCpuUsageNotficationClear</t>
  </si>
  <si>
    <t xml:space="preserve"> The hwEntityExtCpuUsageNotficationClear indicates the entity CPU usage fell below the threshold. </t>
  </si>
  <si>
    <t xml:space="preserve">1.3.6.1.4.1.2011.5.25.31.2.0.49</t>
  </si>
  <si>
    <t xml:space="preserve">hwEntityExtTrapObject</t>
  </si>
  <si>
    <t xml:space="preserve">1.3.6.1.4.1.2011.5.25.31.2.1</t>
  </si>
  <si>
    <t xml:space="preserve">hwEntityExtTrapBaseSoftwareVersion</t>
  </si>
  <si>
    <t xml:space="preserve">System bassic software version.</t>
  </si>
  <si>
    <t xml:space="preserve">1.3.6.1.4.1.2011.5.25.31.2.1.1</t>
  </si>
  <si>
    <t xml:space="preserve">hwEntityExtTrapBoardSoftwareVersion</t>
  </si>
  <si>
    <t xml:space="preserve">Board software version compare to basic software version.</t>
  </si>
  <si>
    <t xml:space="preserve">1.3.6.1.4.1.2011.5.25.31.2.1.2</t>
  </si>
  <si>
    <t xml:space="preserve">hwPhysicalName</t>
  </si>
  <si>
    <t xml:space="preserve">The textual name of the physical entity.  The value of this
            object should be the name of the component as assigned by
            the local device and should be suitable for use in commands
            entered at the device's `console'.  This might be a text
            name, such as `console' or a simple component number (e.g.,
            port or module number), such as `1', depending on the
            physical component naming syntax of the device.
            If there is no local name, or this object is otherwise not
            applicable, then this object contains a zero-length string.
            Note that the value of entPhysicalName for two physical
            entities will be the same in the event that the console
            interface does not distinguish between them, e.g., slot-1
            and the card in slot-1.</t>
  </si>
  <si>
    <t xml:space="preserve">1.3.6.1.4.1.2011.5.25.31.2.1.3</t>
  </si>
  <si>
    <t xml:space="preserve">hwEntityExtTrapBoardSlotID</t>
  </si>
  <si>
    <t xml:space="preserve">Slot ID of board.</t>
  </si>
  <si>
    <t xml:space="preserve">1.3.6.1.4.1.2011.5.25.31.2.1.4</t>
  </si>
  <si>
    <t xml:space="preserve">hwEntityExtTrapUnitID</t>
  </si>
  <si>
    <t xml:space="preserve">ID of chip.</t>
  </si>
  <si>
    <t xml:space="preserve">1.3.6.1.4.1.2011.5.25.31.2.1.5</t>
  </si>
  <si>
    <t xml:space="preserve">hwEntityExtTrapHigPortID</t>
  </si>
  <si>
    <t xml:space="preserve">HIG port ID of chip.</t>
  </si>
  <si>
    <t xml:space="preserve">1.3.6.1.4.1.2011.5.25.31.2.1.6</t>
  </si>
  <si>
    <t xml:space="preserve">hwEntityExtTrapChannelCurUsage</t>
  </si>
  <si>
    <t xml:space="preserve">The currently usage of channel.</t>
  </si>
  <si>
    <t xml:space="preserve">1.3.6.1.4.1.2011.5.25.31.2.1.7</t>
  </si>
  <si>
    <t xml:space="preserve">hwEntityExtTrapChannelThreshold</t>
  </si>
  <si>
    <t xml:space="preserve">The usage threshold of channel.</t>
  </si>
  <si>
    <t xml:space="preserve">1.3.6.1.4.1.2011.5.25.31.2.1.8</t>
  </si>
  <si>
    <t xml:space="preserve">hwEntityExtTrapPeerBoardSlotID</t>
  </si>
  <si>
    <t xml:space="preserve">Slot ID of peer board.</t>
  </si>
  <si>
    <t xml:space="preserve">1.3.6.1.4.1.2011.5.25.31.2.1.9</t>
  </si>
  <si>
    <t xml:space="preserve">hwEntityExtTrapErrorPacketStatistics</t>
  </si>
  <si>
    <t xml:space="preserve">The statistics of CRC.</t>
  </si>
  <si>
    <t xml:space="preserve">1.3.6.1.4.1.2011.5.25.31.2.1.10</t>
  </si>
  <si>
    <t xml:space="preserve">hwEntityExtTrapErrorPacketThreshold</t>
  </si>
  <si>
    <t xml:space="preserve">The threshold of CRC.</t>
  </si>
  <si>
    <t xml:space="preserve">1.3.6.1.4.1.2011.5.25.31.2.1.11</t>
  </si>
  <si>
    <t xml:space="preserve">hwEntityExtTrapHigStateChangeTimes</t>
  </si>
  <si>
    <t xml:space="preserve">The state change times of HIG port.</t>
  </si>
  <si>
    <t xml:space="preserve">1.3.6.1.4.1.2011.5.25.31.2.1.12</t>
  </si>
  <si>
    <t xml:space="preserve">hwEntityExtTrapMonitorInterval</t>
  </si>
  <si>
    <t xml:space="preserve">The monitor interval.</t>
  </si>
  <si>
    <t xml:space="preserve">1.3.6.1.4.1.2011.5.25.31.2.1.13</t>
  </si>
  <si>
    <t xml:space="preserve">hwEntityExtTrapBoardDropRuntPktStatistics</t>
  </si>
  <si>
    <t xml:space="preserve">The statistic of dropped runt packets on the board.</t>
  </si>
  <si>
    <t xml:space="preserve">1.3.6.1.4.1.2011.5.25.31.2.1.14</t>
  </si>
  <si>
    <t xml:space="preserve">hwEntityExtTrapBoardDropRuntPktTimeInterval</t>
  </si>
  <si>
    <t xml:space="preserve">The time interval.</t>
  </si>
  <si>
    <t xml:space="preserve">1.3.6.1.4.1.2011.5.25.31.2.1.15</t>
  </si>
  <si>
    <t xml:space="preserve">hwEntityExtTrapDiscardNumber</t>
  </si>
  <si>
    <t xml:space="preserve">The statistics of drop.</t>
  </si>
  <si>
    <t xml:space="preserve">1.3.6.1.4.1.2011.5.25.31.2.1.16</t>
  </si>
  <si>
    <t xml:space="preserve">hwEntityExtTrapThreshold</t>
  </si>
  <si>
    <t xml:space="preserve">The threshold of drop.</t>
  </si>
  <si>
    <t xml:space="preserve">1.3.6.1.4.1.2011.5.25.31.2.1.17</t>
  </si>
  <si>
    <t xml:space="preserve">hwEntityExtTrapInterval</t>
  </si>
  <si>
    <t xml:space="preserve">1.3.6.1.4.1.2011.5.25.31.2.1.18</t>
  </si>
  <si>
    <t xml:space="preserve">hwEntityExtTrap</t>
  </si>
  <si>
    <t xml:space="preserve">1.3.6.1.4.1.2011.5.25.31.2.2</t>
  </si>
  <si>
    <t xml:space="preserve">hwBoardSoftwareVersionIncompatible</t>
  </si>
  <si>
    <t xml:space="preserve">Board software version incompatible with basic software version.</t>
  </si>
  <si>
    <t xml:space="preserve">1.3.6.1.4.1.2011.5.25.31.2.2.1</t>
  </si>
  <si>
    <t xml:space="preserve">hwBoardSplitPorts</t>
  </si>
  <si>
    <t xml:space="preserve">When the split ports exist on the board, send a SNMP trap to network manager.</t>
  </si>
  <si>
    <t xml:space="preserve">1.3.6.1.4.1.2011.5.25.31.2.2.2</t>
  </si>
  <si>
    <t xml:space="preserve">hwEntityInputRateThresholdAlarm</t>
  </si>
  <si>
    <t xml:space="preserve">When the input usage of channel is more than the threshold of alarm, send a SNMP trap to network manager.</t>
  </si>
  <si>
    <t xml:space="preserve">1.3.6.1.4.1.2011.5.25.31.2.2.3</t>
  </si>
  <si>
    <t xml:space="preserve">hwEntityInputRateThresholdAlarmResume</t>
  </si>
  <si>
    <t xml:space="preserve">When the input usage of channel is less than the threshold of resume, send a SNMP trap to network manager.</t>
  </si>
  <si>
    <t xml:space="preserve">1.3.6.1.4.1.2011.5.25.31.2.2.4</t>
  </si>
  <si>
    <t xml:space="preserve">hwEntityOutputRateThresholdAlarm</t>
  </si>
  <si>
    <t xml:space="preserve">When the output usage of channel is more than the threshold of alarm, send a SNMP trap to network manager.</t>
  </si>
  <si>
    <t xml:space="preserve">1.3.6.1.4.1.2011.5.25.31.2.2.5</t>
  </si>
  <si>
    <t xml:space="preserve">hwEntityOutputRateThresholdAlarmResume</t>
  </si>
  <si>
    <t xml:space="preserve">When the output usage of channel is less than the threshold of resume, send a SNMP trap to network manager.</t>
  </si>
  <si>
    <t xml:space="preserve">1.3.6.1.4.1.2011.5.25.31.2.2.6</t>
  </si>
  <si>
    <t xml:space="preserve">hwEntityStatusChange</t>
  </si>
  <si>
    <t xml:space="preserve">The entity status was changed.</t>
  </si>
  <si>
    <t xml:space="preserve">1.3.6.1.4.1.2011.5.25.31.2.2.7</t>
  </si>
  <si>
    <t xml:space="preserve">hwEntityHigErrorPacketThresholdAlarm</t>
  </si>
  <si>
    <t xml:space="preserve">When the CRC errors of HIG port are more than the threshold, send a SNMP trap to network manager.</t>
  </si>
  <si>
    <t xml:space="preserve">1.3.6.1.4.1.2011.5.25.31.2.2.8</t>
  </si>
  <si>
    <t xml:space="preserve">hwEntityHigStateChangeNotify</t>
  </si>
  <si>
    <t xml:space="preserve">When the CRC errors of Serdes channel are more than the threshold, send a SNMP trap to network manager.</t>
  </si>
  <si>
    <t xml:space="preserve">1.3.6.1.4.1.2011.5.25.31.2.2.9</t>
  </si>
  <si>
    <r>
      <rPr>
        <sz val="10"/>
        <rFont val="Arial"/>
        <family val="0"/>
      </rPr>
      <t xml:space="preserve">Serdes</t>
    </r>
    <r>
      <rPr>
        <sz val="10"/>
        <rFont val="Noto Sans"/>
        <family val="2"/>
      </rPr>
      <t xml:space="preserve">通道状态发生变化。</t>
    </r>
  </si>
  <si>
    <t xml:space="preserve">Consistent</t>
  </si>
  <si>
    <t xml:space="preserve">FW-USG12000,FW-USG6600F</t>
  </si>
  <si>
    <t xml:space="preserve">hwEntityHigStateDownNotify</t>
  </si>
  <si>
    <t xml:space="preserve">When the state of Serdes channel is always down, send a SNMP trap to network manager.</t>
  </si>
  <si>
    <t xml:space="preserve">1.3.6.1.4.1.2011.5.25.31.2.2.10</t>
  </si>
  <si>
    <r>
      <rPr>
        <sz val="10"/>
        <rFont val="Arial"/>
        <family val="0"/>
      </rPr>
      <t xml:space="preserve">Serdes</t>
    </r>
    <r>
      <rPr>
        <sz val="10"/>
        <rFont val="Noto Sans"/>
        <family val="2"/>
      </rPr>
      <t xml:space="preserve">通道状态持续</t>
    </r>
    <r>
      <rPr>
        <sz val="10"/>
        <rFont val="Arial"/>
        <family val="0"/>
      </rPr>
      <t xml:space="preserve">DOWN</t>
    </r>
    <r>
      <rPr>
        <sz val="10"/>
        <rFont val="Noto Sans"/>
        <family val="2"/>
      </rPr>
      <t xml:space="preserve">。</t>
    </r>
  </si>
  <si>
    <t xml:space="preserve">hwEntityPositionMismatchNotify</t>
  </si>
  <si>
    <t xml:space="preserve">When the board type and slotID is mismatch,send a SNMP notify to network manager.</t>
  </si>
  <si>
    <t xml:space="preserve">1.3.6.1.4.1.2011.5.25.31.2.2.11</t>
  </si>
  <si>
    <t xml:space="preserve">hwEntityRuntPacketCheckNotify</t>
  </si>
  <si>
    <t xml:space="preserve">When the statistics of runt packets is more than the threshold, send a SNMP trap to network manager.</t>
  </si>
  <si>
    <t xml:space="preserve">1.3.6.1.4.1.2011.5.25.31.2.2.12</t>
  </si>
  <si>
    <t xml:space="preserve">hwBoardDropRuntPacketNotify</t>
  </si>
  <si>
    <t xml:space="preserve">When the statistics of dropped runt packets on the board is more than the threshold, send a SNMP trap to network manager.</t>
  </si>
  <si>
    <t xml:space="preserve">1.3.6.1.4.1.2011.5.25.31.2.2.13</t>
  </si>
  <si>
    <t xml:space="preserve">hwEntityHigDiscardPacketNotify</t>
  </si>
  <si>
    <t xml:space="preserve">When the congistion drop packets of HIG port are more than the threshold, send a SNMP trap to network manager.</t>
  </si>
  <si>
    <t xml:space="preserve">1.3.6.1.4.1.2011.5.25.31.2.2.14</t>
  </si>
  <si>
    <t xml:space="preserve">hwEntitySerdesChangeNotify</t>
  </si>
  <si>
    <t xml:space="preserve">When the CRC errors of Fic port are more than the threshold, send a SNMP trap to network manager.</t>
  </si>
  <si>
    <t xml:space="preserve">1.3.6.1.4.1.2011.5.25.31.2.2.15</t>
  </si>
  <si>
    <t xml:space="preserve">hwEntitySerdesDownNotify</t>
  </si>
  <si>
    <t xml:space="preserve">When the state of Fic port is always down, send a SNMP trap to network manager.</t>
  </si>
  <si>
    <t xml:space="preserve">1.3.6.1.4.1.2011.5.25.31.2.2.16</t>
  </si>
  <si>
    <t xml:space="preserve">hwEntityHigCrcErrorAlarm</t>
  </si>
  <si>
    <t xml:space="preserve">When the CRC errors of HIG port are more than the threshold, send a SNMP alarm trap to network manager.</t>
  </si>
  <si>
    <t xml:space="preserve">1.3.6.1.4.1.2011.5.25.31.2.2.17</t>
  </si>
  <si>
    <t xml:space="preserve">hwEntityHigCrcErrorAlarmResume</t>
  </si>
  <si>
    <t xml:space="preserve">When the number of CRC errors on the HIG port falls below the threshold, an SNMP trap is sent to the network manager.</t>
  </si>
  <si>
    <t xml:space="preserve">1.3.6.1.4.1.2011.5.25.31.2.2.18</t>
  </si>
  <si>
    <t xml:space="preserve">hwEntityHigDown</t>
  </si>
  <si>
    <t xml:space="preserve">1.3.6.1.4.1.2011.5.25.31.2.2.19</t>
  </si>
  <si>
    <t xml:space="preserve">hwEntityHigDownResume</t>
  </si>
  <si>
    <t xml:space="preserve">When the Serdes channel goes Up, an SNMP trap is sent to the network manager.</t>
  </si>
  <si>
    <t xml:space="preserve">1.3.6.1.4.1.2011.5.25.31.2.2.20</t>
  </si>
  <si>
    <t xml:space="preserve">hwDevicePowerInfoObjects</t>
  </si>
  <si>
    <t xml:space="preserve">1.3.6.1.4.1.2011.5.25.31.3</t>
  </si>
  <si>
    <t xml:space="preserve">hwDevicePowerInfoTotalPower</t>
  </si>
  <si>
    <t xml:space="preserve">This object indicates the total power of the device.</t>
  </si>
  <si>
    <t xml:space="preserve">1.3.6.1.4.1.2011.5.25.31.3.1</t>
  </si>
  <si>
    <t xml:space="preserve">hwDevicePowerInfoUsedPower</t>
  </si>
  <si>
    <t xml:space="preserve">This object indicates the current power of the device.</t>
  </si>
  <si>
    <t xml:space="preserve">1.3.6.1.4.1.2011.5.25.31.3.2</t>
  </si>
  <si>
    <t xml:space="preserve">hwEntityExtConformance</t>
  </si>
  <si>
    <t xml:space="preserve">1.3.6.1.4.1.2011.5.25.31.4</t>
  </si>
  <si>
    <t xml:space="preserve">hwEntityExtCompliances</t>
  </si>
  <si>
    <t xml:space="preserve">1.3.6.1.4.1.2011.5.25.31.4.1</t>
  </si>
  <si>
    <t xml:space="preserve">hwEntityExtCompliance</t>
  </si>
  <si>
    <t xml:space="preserve">The compliance statement for systems supporting
                the HUAWEI Entity extent MIB.</t>
  </si>
  <si>
    <t xml:space="preserve">1.3.6.1.4.1.2011.5.25.31.4.1.1</t>
  </si>
  <si>
    <t xml:space="preserve">hwEntityExtGroups</t>
  </si>
  <si>
    <t xml:space="preserve">1.3.6.1.4.1.2011.5.25.31.4.2</t>
  </si>
  <si>
    <t xml:space="preserve">hwEntityExtGroup</t>
  </si>
  <si>
    <t xml:space="preserve">Standard HUAWEI Entity Extent group.</t>
  </si>
  <si>
    <t xml:space="preserve">1.3.6.1.4.1.2011.5.25.31.4.2.1</t>
  </si>
  <si>
    <t xml:space="preserve">hwEntityExtNotificationGroup</t>
  </si>
  <si>
    <t xml:space="preserve">Standard HUAWEI Entity Extent Notification group.</t>
  </si>
  <si>
    <t xml:space="preserve">1.3.6.1.4.1.2011.5.25.31.4.2.2</t>
  </si>
  <si>
    <t xml:space="preserve">hwRUModuleInfoGroup</t>
  </si>
  <si>
    <t xml:space="preserve">1.3.6.1.4.1.2011.5.25.31.4.2.3</t>
  </si>
  <si>
    <t xml:space="preserve">hwEntityExtOldObjectsGroup</t>
  </si>
  <si>
    <t xml:space="preserve">Group for old objects that may be obsoleted.</t>
  </si>
  <si>
    <t xml:space="preserve">1.3.6.1.4.1.2011.5.25.31.4.2.4</t>
  </si>
  <si>
    <t xml:space="preserve">hwOpticalModuleInfoGroup</t>
  </si>
  <si>
    <t xml:space="preserve">Collection of objects that display the fiber module working information.</t>
  </si>
  <si>
    <t xml:space="preserve">1.3.6.1.4.1.2011.5.25.31.4.2.5</t>
  </si>
  <si>
    <t xml:space="preserve">hwMonitorInputGroup</t>
  </si>
  <si>
    <t xml:space="preserve">1.3.6.1.4.1.2011.5.25.31.4.2.6</t>
  </si>
  <si>
    <t xml:space="preserve">hwMonitorOutputGroup</t>
  </si>
  <si>
    <t xml:space="preserve">1.3.6.1.4.1.2011.5.25.31.4.2.7</t>
  </si>
  <si>
    <t xml:space="preserve">hwEntPowerUsedInfoGroup</t>
  </si>
  <si>
    <t xml:space="preserve">Collection of objects that display the power informations of entity.</t>
  </si>
  <si>
    <t xml:space="preserve">1.3.6.1.4.1.2011.5.25.31.4.2.8</t>
  </si>
  <si>
    <t xml:space="preserve">hwDevicePowerInfoGroup</t>
  </si>
  <si>
    <t xml:space="preserve">Collection of objects that display the power informations of device.</t>
  </si>
  <si>
    <t xml:space="preserve">1.3.6.1.4.1.2011.5.25.31.4.2.9</t>
  </si>
  <si>
    <t xml:space="preserve">hwVirtualCableTestGroup</t>
  </si>
  <si>
    <t xml:space="preserve">Collection of objects that display the status of cable.</t>
  </si>
  <si>
    <t xml:space="preserve">1.3.6.1.4.1.2011.5.25.31.4.2.10</t>
  </si>
  <si>
    <t xml:space="preserve">hwTemperatureThresholdGroup</t>
  </si>
  <si>
    <t xml:space="preserve">Temperature threshold group.</t>
  </si>
  <si>
    <t xml:space="preserve">1.3.6.1.4.1.2011.5.25.31.4.2.11</t>
  </si>
  <si>
    <t xml:space="preserve">hwVoltageInfoGroup</t>
  </si>
  <si>
    <t xml:space="preserve">Voltage info group.</t>
  </si>
  <si>
    <t xml:space="preserve">1.3.6.1.4.1.2011.5.25.31.4.2.12</t>
  </si>
  <si>
    <t xml:space="preserve">hwFanStatusGroup</t>
  </si>
  <si>
    <t xml:space="preserve">fan state group.</t>
  </si>
  <si>
    <t xml:space="preserve">1.3.6.1.4.1.2011.5.25.31.4.2.13</t>
  </si>
  <si>
    <t xml:space="preserve">hwPnpGroup</t>
  </si>
  <si>
    <t xml:space="preserve">Pnp group.</t>
  </si>
  <si>
    <t xml:space="preserve">1.3.6.1.4.1.2011.5.25.31.4.2.14</t>
  </si>
  <si>
    <t xml:space="preserve">hwSystemGlobalGroup</t>
  </si>
  <si>
    <t xml:space="preserve">System global group.</t>
  </si>
  <si>
    <t xml:space="preserve">1.3.6.1.4.1.2011.5.25.31.4.2.15</t>
  </si>
  <si>
    <t xml:space="preserve">hwHeartbeatGroup</t>
  </si>
  <si>
    <t xml:space="preserve">Heart beat group.</t>
  </si>
  <si>
    <t xml:space="preserve">1.3.6.1.4.1.2011.5.25.31.4.2.16</t>
  </si>
  <si>
    <t xml:space="preserve">hwPortBip8StatisticsObjectGroup</t>
  </si>
  <si>
    <t xml:space="preserve">The BIP8 statistics group.</t>
  </si>
  <si>
    <t xml:space="preserve">1.3.6.1.4.1.2011.5.25.31.4.2.17</t>
  </si>
  <si>
    <t xml:space="preserve">hwPredisposeGroup</t>
  </si>
  <si>
    <t xml:space="preserve">1.3.6.1.4.1.2011.5.25.31.4.2.18</t>
  </si>
  <si>
    <t xml:space="preserve">hwSystemPowerGroup</t>
  </si>
  <si>
    <t xml:space="preserve">1.3.6.1.4.1.2011.5.25.31.4.2.19</t>
  </si>
  <si>
    <t xml:space="preserve">hwX86BoardGroup</t>
  </si>
  <si>
    <t xml:space="preserve">X86 group.</t>
  </si>
  <si>
    <t xml:space="preserve">1.3.6.1.4.1.2011.5.25.31.4.2.20</t>
  </si>
  <si>
    <t xml:space="preserve">hwPwrStatusGroup</t>
  </si>
  <si>
    <t xml:space="preserve">pwr state group.</t>
  </si>
  <si>
    <t xml:space="preserve">1.3.6.1.4.1.2011.5.25.31.4.2.21</t>
  </si>
  <si>
    <t xml:space="preserve">hwEntityCpuUsageHistoryGroup</t>
  </si>
  <si>
    <t xml:space="preserve">CPU usage histroy group.</t>
  </si>
  <si>
    <t xml:space="preserve">1.3.6.1.4.1.2011.5.25.31.4.2.22</t>
  </si>
  <si>
    <t xml:space="preserve">hwEntityMemUsageHistoryGroup</t>
  </si>
  <si>
    <t xml:space="preserve">Memery usage histroy group.</t>
  </si>
  <si>
    <t xml:space="preserve">1.3.6.1.4.1.2011.5.25.31.4.2.23</t>
  </si>
  <si>
    <t xml:space="preserve">hwPnpObjects</t>
  </si>
  <si>
    <t xml:space="preserve">1.3.6.1.4.1.2011.5.25.31.5</t>
  </si>
  <si>
    <t xml:space="preserve">hwPnpInfo</t>
  </si>
  <si>
    <t xml:space="preserve">1.3.6.1.4.1.2011.5.25.31.5.1</t>
  </si>
  <si>
    <t xml:space="preserve">hwHardwareCapaSequenceNo</t>
  </si>
  <si>
    <t xml:space="preserve">This object indicates the sequence number of the 'hardware capability file'.The value consists of the file version number and CRC code.</t>
  </si>
  <si>
    <t xml:space="preserve">1.3.6.1.4.1.2011.5.25.31.5.1.1</t>
  </si>
  <si>
    <t xml:space="preserve">hwAlarmPnPSequenceNo</t>
  </si>
  <si>
    <t xml:space="preserve">This object indicates the sequence number of the 'alarm capability file'.The value consists of the file version number and CRC code.</t>
  </si>
  <si>
    <t xml:space="preserve">1.3.6.1.4.1.2011.5.25.31.5.1.2</t>
  </si>
  <si>
    <t xml:space="preserve">hwPnpTraps</t>
  </si>
  <si>
    <t xml:space="preserve">1.3.6.1.4.1.2011.5.25.31.5.2</t>
  </si>
  <si>
    <t xml:space="preserve">hwHardwareCapaChangeNotification</t>
  </si>
  <si>
    <t xml:space="preserve">This object indicates the change of the 'hardware capability file'. An alarm is generated if the sequence number of the 'hardware capability file' in the current startup file is different from that in the last startup file.</t>
  </si>
  <si>
    <t xml:space="preserve">1.3.6.1.4.1.2011.5.25.31.5.2.1</t>
  </si>
  <si>
    <t xml:space="preserve">hwAlarmPnPChangeNotification</t>
  </si>
  <si>
    <t xml:space="preserve">This object indicates the change of the 'alarm capability file'. An alarm is generated if the sequence number of the 'alarm capability file' in the current startup file is different from that in the last startup file.</t>
  </si>
  <si>
    <t xml:space="preserve">1.3.6.1.4.1.2011.5.25.31.5.2.2</t>
  </si>
  <si>
    <t xml:space="preserve">hwPnpOperateTable</t>
  </si>
  <si>
    <t xml:space="preserve">This table describes the hardware functions. Using this table, you can obtain the specified 'hardware description file' or 'hardware capability file'.</t>
  </si>
  <si>
    <t xml:space="preserve">1.3.6.1.4.1.2011.5.25.31.5.3</t>
  </si>
  <si>
    <t xml:space="preserve">HwPnpOperateEntry</t>
  </si>
  <si>
    <t xml:space="preserve">hwPnpOperateEntry</t>
  </si>
  <si>
    <t xml:space="preserve">1.3.6.1.4.1.2011.5.25.31.5.3.1</t>
  </si>
  <si>
    <t xml:space="preserve">hwFileGeneIndex</t>
  </si>
  <si>
    <t xml:space="preserve">The value of this object identifies the operation index, which can be specified by the user. 
                The value ranges from 1 to 2147483647.</t>
  </si>
  <si>
    <t xml:space="preserve">1.3.6.1.4.1.2011.5.25.31.5.3.1.1</t>
  </si>
  <si>
    <t xml:space="preserve">hwFileGeneOperState</t>
  </si>
  <si>
    <t xml:space="preserve">The value of this object identifies the operation status.
                opInProgress(1): The operation is ongoing. 
                opSuccess(2): The operation succeeds. 
                opGetFileError(3): Obtaining the file fails. 
                opInvalidDestName(4): The specified storage path is invalid. 
                opNoFlashSpace(5): The space in the flash memory is insufficient. 
                opWriteFileError(6): Writing the file fails. 
                opDestoryError(7): Deleting the file fails.</t>
  </si>
  <si>
    <t xml:space="preserve">1.3.6.1.4.1.2011.5.25.31.5.3.1.2</t>
  </si>
  <si>
    <t xml:space="preserve">INTEGER{opInProgress(1),opSuccess(2),opGetFileError(3),opInvalidDestName(4),opNoFlashSpace(5),opWriteFileError(6),opDestoryError(7)}</t>
  </si>
  <si>
    <t xml:space="preserve">hwFileGeneResourceType</t>
  </si>
  <si>
    <t xml:space="preserve">This object indicates the type of the file to be obtained.
                pnpcard(1): board description file
                pnpsubcard(2): subcard description file
                pnphardcapability(3): hardware capability file
                pnpPreDisposeCapability(4): predispose capability file
                pnpframe(5):frame description file
                pnpdevtype(6):device description file
                pnpalarm(7):alarm description file</t>
  </si>
  <si>
    <t xml:space="preserve">1.3.6.1.4.1.2011.5.25.31.5.3.1.3</t>
  </si>
  <si>
    <t xml:space="preserve">INTEGER{pnpcard(1),pnpsubcard(2),pnphardcapability(3),pnpPreDisposeCapability(4),pnpframe(5),pnpdevtype(6),pnpalarm(7)}</t>
  </si>
  <si>
    <t xml:space="preserve">hwFileGeneResourceID</t>
  </si>
  <si>
    <t xml:space="preserve">This object indicates the ID of the 'hardware capability file' to be obtained.</t>
  </si>
  <si>
    <t xml:space="preserve">1.3.6.1.4.1.2011.5.25.31.5.3.1.4</t>
  </si>
  <si>
    <t xml:space="preserve">hwFileGeneDestinationFile</t>
  </si>
  <si>
    <t xml:space="preserve">This object indicates the target path storing the file, which does not need to be specified.</t>
  </si>
  <si>
    <t xml:space="preserve">1.3.6.1.4.1.2011.5.25.31.5.3.1.5</t>
  </si>
  <si>
    <t xml:space="preserve">hwFileGeneRowStatus</t>
  </si>
  <si>
    <t xml:space="preserve">This object indicates the row status.
                active(1) 
                notInService(2) 
                notReady(3) 
                createAndGo(4) 
                createAndWait(5) 
                destroy(6)</t>
  </si>
  <si>
    <t xml:space="preserve">1.3.6.1.4.1.2011.5.25.31.5.3.1.6</t>
  </si>
  <si>
    <t xml:space="preserve">hwSystemGlobalObjects</t>
  </si>
  <si>
    <t xml:space="preserve">1.3.6.1.4.1.2011.5.25.31.6</t>
  </si>
  <si>
    <t xml:space="preserve">hwEntitySystemNetID</t>
  </si>
  <si>
    <t xml:space="preserve">Network element ID.</t>
  </si>
  <si>
    <t xml:space="preserve">1.3.6.1.4.1.2011.5.25.31.6.1</t>
  </si>
  <si>
    <t xml:space="preserve">hwEntitySoftwareName</t>
  </si>
  <si>
    <t xml:space="preserve">System software name.</t>
  </si>
  <si>
    <t xml:space="preserve">1.3.6.1.4.1.2011.5.25.31.6.2</t>
  </si>
  <si>
    <t xml:space="preserve">hwEntitySoftwareVersion</t>
  </si>
  <si>
    <t xml:space="preserve">Software version number. </t>
  </si>
  <si>
    <t xml:space="preserve">1.3.6.1.4.1.2011.5.25.31.6.3</t>
  </si>
  <si>
    <t xml:space="preserve">hwEntitySoftwareVendor</t>
  </si>
  <si>
    <t xml:space="preserve">Software vendor.</t>
  </si>
  <si>
    <t xml:space="preserve">1.3.6.1.4.1.2011.5.25.31.6.4</t>
  </si>
  <si>
    <t xml:space="preserve">hwEntitySystemModel</t>
  </si>
  <si>
    <t xml:space="preserve">Device model.</t>
  </si>
  <si>
    <t xml:space="preserve">1.3.6.1.4.1.2011.5.25.31.6.5</t>
  </si>
  <si>
    <t xml:space="preserve">hwEntitySystemTime</t>
  </si>
  <si>
    <t xml:space="preserve">System time displayed on the device.</t>
  </si>
  <si>
    <t xml:space="preserve">1.3.6.1.4.1.2011.5.25.31.6.6</t>
  </si>
  <si>
    <t xml:space="preserve">hwEntitySystemMacAddress</t>
  </si>
  <si>
    <t xml:space="preserve">MAC address of the device.</t>
  </si>
  <si>
    <t xml:space="preserve">1.3.6.1.4.1.2011.5.25.31.6.7</t>
  </si>
  <si>
    <t xml:space="preserve">hwEntitySystemReset</t>
  </si>
  <si>
    <t xml:space="preserve">System reset.</t>
  </si>
  <si>
    <t xml:space="preserve">1.3.6.1.4.1.2011.5.25.31.6.8</t>
  </si>
  <si>
    <t xml:space="preserve">INTEGER{normal(1),restart(2)}</t>
  </si>
  <si>
    <t xml:space="preserve">hwEntitySystemHealthInterval</t>
  </si>
  <si>
    <t xml:space="preserve">Statistical interval for average CPU and memory usage, in seconds (By default, the value is 300) .</t>
  </si>
  <si>
    <t xml:space="preserve">1.3.6.1.4.1.2011.5.25.31.6.9</t>
  </si>
  <si>
    <t xml:space="preserve">Integer32 (SIZE (5..900))</t>
  </si>
  <si>
    <t xml:space="preserve">Integer32{(5,900)}</t>
  </si>
  <si>
    <t xml:space="preserve">hwEntitySystemNEId</t>
  </si>
  <si>
    <t xml:space="preserve">This object indicates the system NE ID.</t>
  </si>
  <si>
    <t xml:space="preserve">1.3.6.1.4.1.2011.5.25.31.6.10</t>
  </si>
  <si>
    <t xml:space="preserve">Integer32 (SIZE (0..16777215))</t>
  </si>
  <si>
    <t xml:space="preserve">Integer32{(0,16777215)}</t>
  </si>
  <si>
    <t xml:space="preserve">hwEntitySystemServiceType</t>
  </si>
  <si>
    <t xml:space="preserve">This object indicates the system service type.</t>
  </si>
  <si>
    <t xml:space="preserve">1.3.6.1.4.1.2011.5.25.31.6.11</t>
  </si>
  <si>
    <t xml:space="preserve">hwHeartbeatObjects</t>
  </si>
  <si>
    <t xml:space="preserve">1.3.6.1.4.1.2011.5.25.31.7</t>
  </si>
  <si>
    <t xml:space="preserve">hwHeartbeatConfig</t>
  </si>
  <si>
    <t xml:space="preserve">1.3.6.1.4.1.2011.5.25.31.7.1</t>
  </si>
  <si>
    <t xml:space="preserve">hwEntityHeartbeatOnOff</t>
  </si>
  <si>
    <t xml:space="preserve">Whether Heartbeat sending periodically enabled.</t>
  </si>
  <si>
    <t xml:space="preserve">1.3.6.1.4.1.2011.5.25.31.7.1.1</t>
  </si>
  <si>
    <t xml:space="preserve">hwEntityHeartbeatPeriod</t>
  </si>
  <si>
    <t xml:space="preserve">Heartbeat sending period detected in the trap reporting channel, with the minimum value of 60 seconds.</t>
  </si>
  <si>
    <t xml:space="preserve">1.3.6.1.4.1.2011.5.25.31.7.1.2</t>
  </si>
  <si>
    <t xml:space="preserve">Integer32 (SIZE (60..86400))</t>
  </si>
  <si>
    <t xml:space="preserve">Integer32{(60,86400)}</t>
  </si>
  <si>
    <t xml:space="preserve">hwHeartbeatTrapPrefix</t>
  </si>
  <si>
    <t xml:space="preserve">1.3.6.1.4.1.2011.5.25.31.7.2</t>
  </si>
  <si>
    <t xml:space="preserve">hwEntityHeartbeatTrap</t>
  </si>
  <si>
    <t xml:space="preserve">Heartbeat trap.</t>
  </si>
  <si>
    <t xml:space="preserve">1.3.6.1.4.1.2011.5.25.31.7.2.1</t>
  </si>
  <si>
    <t xml:space="preserve">hwPreDisposeObjects</t>
  </si>
  <si>
    <t xml:space="preserve">1.3.6.1.4.1.2011.5.25.31.8</t>
  </si>
  <si>
    <t xml:space="preserve">hwPreDisposeInfo</t>
  </si>
  <si>
    <t xml:space="preserve">1.3.6.1.4.1.2011.5.25.31.8.1</t>
  </si>
  <si>
    <t xml:space="preserve">hwPreDisposeSequenceNo</t>
  </si>
  <si>
    <t xml:space="preserve">This object indicates the sequence number of the 'predispose capability file'.The value consists of the file version number and CRC code.</t>
  </si>
  <si>
    <t xml:space="preserve">1.3.6.1.4.1.2011.5.25.31.8.1.1</t>
  </si>
  <si>
    <t xml:space="preserve">hwPreDisposedTraps</t>
  </si>
  <si>
    <t xml:space="preserve">1.3.6.1.4.1.2011.5.25.31.8.2</t>
  </si>
  <si>
    <t xml:space="preserve">hwInsertDiffFromPreDisposed</t>
  </si>
  <si>
    <t xml:space="preserve">This object indicates the type of the inserted entity is different from that of pre-disposed entity on the slot.</t>
  </si>
  <si>
    <t xml:space="preserve">1.3.6.1.4.1.2011.5.25.31.8.2.1</t>
  </si>
  <si>
    <t xml:space="preserve">hwPreDisposedChangeNotification</t>
  </si>
  <si>
    <t xml:space="preserve">This object indicates the change of the 'predispose capability file'. An alarm is generated if the sequence number of the 'predispose capability file' in the current startup file is different from that in the last startup file.</t>
  </si>
  <si>
    <t xml:space="preserve">1.3.6.1.4.1.2011.5.25.31.8.2.2</t>
  </si>
  <si>
    <t xml:space="preserve">hwPreDisposeConfigTable</t>
  </si>
  <si>
    <t xml:space="preserve">Table of predisposing boards or flexible subcards.</t>
  </si>
  <si>
    <t xml:space="preserve">1.3.6.1.4.1.2011.5.25.31.8.3</t>
  </si>
  <si>
    <t xml:space="preserve">HwPreDisposeConfigEntry</t>
  </si>
  <si>
    <t xml:space="preserve">hwPreDisposeConfigEntry</t>
  </si>
  <si>
    <t xml:space="preserve">Entry of the table to predispose boards or flexible subcards.</t>
  </si>
  <si>
    <t xml:space="preserve">1.3.6.1.4.1.2011.5.25.31.8.3.1</t>
  </si>
  <si>
    <t xml:space="preserve">hwDisposeSlot</t>
  </si>
  <si>
    <t xml:space="preserve">This object indicates the slot ID of predisposed board. </t>
  </si>
  <si>
    <t xml:space="preserve">1.3.6.1.4.1.2011.5.25.31.8.3.1.1</t>
  </si>
  <si>
    <t xml:space="preserve">hwDisposeCardId</t>
  </si>
  <si>
    <t xml:space="preserve">This object indicates the card ID of predisposed subcard. </t>
  </si>
  <si>
    <t xml:space="preserve">1.3.6.1.4.1.2011.5.25.31.8.3.1.2</t>
  </si>
  <si>
    <t xml:space="preserve">hwDisposeSbom</t>
  </si>
  <si>
    <t xml:space="preserve">This object indicates the sbom information of predisposed board or subcard. </t>
  </si>
  <si>
    <t xml:space="preserve">1.3.6.1.4.1.2011.5.25.31.8.3.1.3</t>
  </si>
  <si>
    <t xml:space="preserve">hwDisposeRowStatus</t>
  </si>
  <si>
    <t xml:space="preserve">This object indicates the row status when config predispose.
                active(1) 
                notInService(2) 
                notReady(3) 
                createAndGo(4) 
                createAndWait(5) 
                destroy(6)</t>
  </si>
  <si>
    <t xml:space="preserve">1.3.6.1.4.1.2011.5.25.31.8.3.1.4</t>
  </si>
  <si>
    <t xml:space="preserve">hwDisposeOperState</t>
  </si>
  <si>
    <t xml:space="preserve">The value of this object identifies the operation status.
                opSuccess(1): The operation succeeds.
                opInProgress(2): The operation is ongoing.  
                opDevNotSupportPredispose(3): The device does not support predispose. 
                opCardNotSupportPredispose(4): The type of card or subcard is not supported to be predisposed on this device. 
                opAlreadyPredispose(5): The slot or subslot has already been predisposed. 
                opCardConflict(6): The slot or subslot to be predisposed conflict with others. 
                opDevOperationError(7): Other error occurs on the device.</t>
  </si>
  <si>
    <t xml:space="preserve">1.3.6.1.4.1.2011.5.25.31.8.3.1.5</t>
  </si>
  <si>
    <t xml:space="preserve">INTEGER{opSuccess(1),opInProgress(2),opDevNotSupportPredispose(3),opCardNotSupportPredispose(4),opAlreadyPredispose(5),opCardConflict(6),opDevOperationError(7)}</t>
  </si>
  <si>
    <t xml:space="preserve">hwPreDisposeEntInfoTable</t>
  </si>
  <si>
    <t xml:space="preserve">This table is used to get the information of predisposed entitys.</t>
  </si>
  <si>
    <t xml:space="preserve">1.3.6.1.4.1.2011.5.25.31.8.4</t>
  </si>
  <si>
    <t xml:space="preserve">HwPreDisposeEntInfoEntry</t>
  </si>
  <si>
    <t xml:space="preserve">hwPreDisposeEntInfoEntry</t>
  </si>
  <si>
    <t xml:space="preserve">Entry of the table to get the information of predisposed entitys.</t>
  </si>
  <si>
    <t xml:space="preserve">1.3.6.1.4.1.2011.5.25.31.8.4.1</t>
  </si>
  <si>
    <t xml:space="preserve">hwDisposeEntPhysicalIndex</t>
  </si>
  <si>
    <t xml:space="preserve">1.3.6.1.4.1.2011.5.25.31.8.4.1.1</t>
  </si>
  <si>
    <t xml:space="preserve">hwDisposeEntPhysicalDescr</t>
  </si>
  <si>
    <t xml:space="preserve">A textual description of predisposed physical entity.This object
               should contain a string which identifies the manufacturer's
               name for the physical entity. </t>
  </si>
  <si>
    <t xml:space="preserve">1.3.6.1.4.1.2011.5.25.31.8.4.1.2</t>
  </si>
  <si>
    <t xml:space="preserve">hwDisposeEntPhysicalVendorType</t>
  </si>
  <si>
    <t xml:space="preserve">An indication of the vendor-specific hardware type of the
               predisposed physical entity.       
               </t>
  </si>
  <si>
    <t xml:space="preserve">1.3.6.1.4.1.2011.5.25.31.8.4.1.3</t>
  </si>
  <si>
    <t xml:space="preserve">AutonomousType</t>
  </si>
  <si>
    <t xml:space="preserve">OBJECT IDENTIFIER</t>
  </si>
  <si>
    <t xml:space="preserve">hwDisposeEntPhysicalContainedIn</t>
  </si>
  <si>
    <t xml:space="preserve">The value of 'entPhysicalContainedIn' for the predisposed physical entity.</t>
  </si>
  <si>
    <t xml:space="preserve">1.3.6.1.4.1.2011.5.25.31.8.4.1.4</t>
  </si>
  <si>
    <t xml:space="preserve">hwDisposeEntPhysicalClass</t>
  </si>
  <si>
    <t xml:space="preserve">An indication of the general hardware type of the predisposed physical entity.</t>
  </si>
  <si>
    <t xml:space="preserve">1.3.6.1.4.1.2011.5.25.31.8.4.1.5</t>
  </si>
  <si>
    <t xml:space="preserve">PhysicalClass</t>
  </si>
  <si>
    <t xml:space="preserve">INTEGER{other(1),unknown(2),chassis(3),backplane(4),container(5),powerSupply(6),fan(7),sensor(8),module(9),port(10),stack(11),cpu(12)}</t>
  </si>
  <si>
    <t xml:space="preserve">hwDisposeEntPhysicalParentRelPos</t>
  </si>
  <si>
    <t xml:space="preserve">An indication of the relative position of this 'child' component among all its 'sibling' components.</t>
  </si>
  <si>
    <t xml:space="preserve">1.3.6.1.4.1.2011.5.25.31.8.4.1.6</t>
  </si>
  <si>
    <t xml:space="preserve">Integer32 (SIZE (-1..2147483647))</t>
  </si>
  <si>
    <t xml:space="preserve">Integer32{(-1,2147483647)}</t>
  </si>
  <si>
    <t xml:space="preserve">hwDisposeEntPhysicalName</t>
  </si>
  <si>
    <t xml:space="preserve">The textual name of the predisposed physical entity.</t>
  </si>
  <si>
    <t xml:space="preserve">1.3.6.1.4.1.2011.5.25.31.8.4.1.7</t>
  </si>
  <si>
    <t xml:space="preserve">hwOSPUnifyManageObjects</t>
  </si>
  <si>
    <t xml:space="preserve">1.3.6.1.4.1.2011.5.25.31.9</t>
  </si>
  <si>
    <t xml:space="preserve">hwEntityExtOSPTrapsPrefix</t>
  </si>
  <si>
    <t xml:space="preserve">1.3.6.1.4.1.2011.5.25.31.9.1</t>
  </si>
  <si>
    <t xml:space="preserve">hwEntityExtUnconnected</t>
  </si>
  <si>
    <t xml:space="preserve">Board become unconnected for some reason.</t>
  </si>
  <si>
    <t xml:space="preserve">1.3.6.1.4.1.2011.5.25.31.9.1.1</t>
  </si>
  <si>
    <t xml:space="preserve">hwEntityExtUnconnectedResume</t>
  </si>
  <si>
    <t xml:space="preserve">Board resume from unconnected</t>
  </si>
  <si>
    <t xml:space="preserve">1.3.6.1.4.1.2011.5.25.31.9.1.2</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4" xfId="0" applyFont="true" applyBorder="true" applyAlignment="true" applyProtection="false">
      <alignment horizontal="center" vertical="center" textRotation="0" wrapText="true" indent="0" shrinkToFit="true"/>
      <protection locked="true" hidden="false"/>
    </xf>
    <xf numFmtId="164" fontId="4" fillId="5" borderId="0" xfId="0" applyFont="true" applyBorder="true" applyAlignment="true" applyProtection="false">
      <alignment horizontal="center" vertical="center"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34"/>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7" ySplit="4" topLeftCell="H5" activePane="bottomRight" state="frozen"/>
      <selection pane="topLeft" activeCell="A1" activeCellId="0" sqref="A1"/>
      <selection pane="topRight" activeCell="H1" activeCellId="0" sqref="H1"/>
      <selection pane="bottomLeft" activeCell="A5" activeCellId="0" sqref="A5"/>
      <selection pane="bottomRight" activeCell="H5" activeCellId="0" sqref="H5"/>
    </sheetView>
  </sheetViews>
  <sheetFormatPr defaultColWidth="9.0546875" defaultRowHeight="12.75" zeroHeight="false" outlineLevelRow="0" outlineLevelCol="0"/>
  <cols>
    <col collapsed="false" customWidth="true" hidden="false" outlineLevel="0" max="6" min="1" style="0" width="1.99"/>
    <col collapsed="false" customWidth="true" hidden="false" outlineLevel="0" max="7" min="7" style="0" width="44.99"/>
    <col collapsed="false" customWidth="true" hidden="false" outlineLevel="0" max="9" min="8" style="0" width="10.99"/>
    <col collapsed="false" customWidth="true" hidden="false" outlineLevel="0" max="11" min="10" style="0" width="18.99"/>
    <col collapsed="false" customWidth="true" hidden="false" outlineLevel="0" max="12" min="12" style="0" width="12.99"/>
    <col collapsed="false" customWidth="true" hidden="false" outlineLevel="0" max="13" min="13" style="0" width="9.99"/>
    <col collapsed="false" customWidth="true" hidden="false" outlineLevel="0" max="14" min="14" style="0" width="13.99"/>
    <col collapsed="false" customWidth="true" hidden="false" outlineLevel="0" max="15" min="15" style="0" width="7.99"/>
    <col collapsed="false" customWidth="true" hidden="false" outlineLevel="0" max="17" min="16" style="0" width="13.99"/>
    <col collapsed="false" customWidth="true" hidden="false" outlineLevel="0" max="18" min="18" style="0" width="31.99"/>
    <col collapsed="false" customWidth="true" hidden="false" outlineLevel="0" max="19" min="19" style="0" width="11.99"/>
    <col collapsed="false" customWidth="true" hidden="false" outlineLevel="0" max="20" min="20" style="0" width="14.99"/>
    <col collapsed="false" customWidth="true" hidden="false" outlineLevel="0" max="23" min="21" style="0" width="13.99"/>
    <col collapsed="false" customWidth="true" hidden="false" outlineLevel="0" max="24" min="24" style="0" width="9.99"/>
    <col collapsed="false" customWidth="true" hidden="false" outlineLevel="0" max="25" min="25" style="0" width="18.99"/>
    <col collapsed="false" customWidth="true" hidden="false" outlineLevel="0" max="29" min="26" style="0" width="10.99"/>
    <col collapsed="false" customWidth="true" hidden="false" outlineLevel="0" max="31" min="30" style="0" width="18.99"/>
    <col collapsed="false" customWidth="true" hidden="false" outlineLevel="0" max="33" min="32" style="0" width="10.99"/>
    <col collapsed="false" customWidth="true" hidden="false" outlineLevel="0" max="34" min="34" style="0" width="18.99"/>
  </cols>
  <sheetData>
    <row r="1" customFormat="false" ht="67" hidden="false" customHeight="true" outlineLevel="0" collapsed="false">
      <c r="A1" s="1" t="s">
        <v>0</v>
      </c>
      <c r="B1" s="1"/>
      <c r="C1" s="1"/>
      <c r="D1" s="1"/>
      <c r="E1" s="1"/>
      <c r="F1" s="1"/>
      <c r="G1" s="1"/>
      <c r="H1" s="1" t="s">
        <v>1</v>
      </c>
      <c r="I1" s="1" t="s">
        <v>2</v>
      </c>
      <c r="J1" s="1" t="s">
        <v>3</v>
      </c>
      <c r="K1" s="1" t="s">
        <v>4</v>
      </c>
      <c r="L1" s="1" t="s">
        <v>5</v>
      </c>
      <c r="M1" s="1" t="s">
        <v>6</v>
      </c>
      <c r="N1" s="1" t="s">
        <v>7</v>
      </c>
      <c r="O1" s="1" t="s">
        <v>8</v>
      </c>
      <c r="P1" s="2" t="s">
        <v>9</v>
      </c>
      <c r="Q1" s="3" t="s">
        <v>10</v>
      </c>
      <c r="R1" s="2" t="s">
        <v>11</v>
      </c>
      <c r="S1" s="2" t="s">
        <v>12</v>
      </c>
      <c r="T1" s="2" t="s">
        <v>13</v>
      </c>
      <c r="U1" s="2" t="s">
        <v>14</v>
      </c>
      <c r="V1" s="2" t="s">
        <v>15</v>
      </c>
      <c r="W1" s="2" t="s">
        <v>16</v>
      </c>
      <c r="X1" s="2" t="s">
        <v>17</v>
      </c>
      <c r="Y1" s="3" t="s">
        <v>18</v>
      </c>
      <c r="Z1" s="2" t="s">
        <v>19</v>
      </c>
      <c r="AA1" s="2" t="s">
        <v>20</v>
      </c>
      <c r="AB1" s="2" t="s">
        <v>21</v>
      </c>
      <c r="AC1" s="2" t="s">
        <v>22</v>
      </c>
      <c r="AD1" s="2" t="s">
        <v>23</v>
      </c>
      <c r="AE1" s="2" t="s">
        <v>24</v>
      </c>
      <c r="AF1" s="4" t="s">
        <v>25</v>
      </c>
      <c r="AG1" s="4"/>
      <c r="AH1" s="5" t="s">
        <v>26</v>
      </c>
    </row>
    <row r="2" customFormat="false" ht="13" hidden="false" customHeight="true" outlineLevel="0" collapsed="false">
      <c r="A2" s="1"/>
      <c r="B2" s="1"/>
      <c r="C2" s="1"/>
      <c r="D2" s="1"/>
      <c r="E2" s="1"/>
      <c r="F2" s="1"/>
      <c r="G2" s="1"/>
      <c r="H2" s="1"/>
      <c r="I2" s="1"/>
      <c r="J2" s="1"/>
      <c r="K2" s="1"/>
      <c r="L2" s="1"/>
      <c r="M2" s="1"/>
      <c r="N2" s="1"/>
      <c r="O2" s="1"/>
      <c r="P2" s="2"/>
      <c r="Q2" s="3"/>
      <c r="R2" s="2"/>
      <c r="S2" s="2"/>
      <c r="T2" s="2"/>
      <c r="U2" s="2"/>
      <c r="V2" s="2"/>
      <c r="W2" s="2"/>
      <c r="X2" s="2"/>
      <c r="Y2" s="3"/>
      <c r="Z2" s="2"/>
      <c r="AA2" s="2"/>
      <c r="AB2" s="2"/>
      <c r="AC2" s="2"/>
      <c r="AD2" s="2"/>
      <c r="AE2" s="2"/>
      <c r="AF2" s="4"/>
      <c r="AG2" s="4"/>
      <c r="AH2" s="5"/>
    </row>
    <row r="3" customFormat="false" ht="12.75" hidden="false" customHeight="false" outlineLevel="0" collapsed="false">
      <c r="A3" s="1"/>
      <c r="B3" s="1"/>
      <c r="C3" s="1"/>
      <c r="D3" s="1"/>
      <c r="E3" s="1"/>
      <c r="F3" s="1"/>
      <c r="G3" s="1"/>
      <c r="H3" s="1"/>
      <c r="I3" s="1"/>
      <c r="J3" s="1"/>
      <c r="K3" s="1"/>
      <c r="L3" s="1"/>
      <c r="M3" s="1"/>
      <c r="N3" s="1"/>
      <c r="O3" s="1"/>
      <c r="P3" s="2"/>
      <c r="Q3" s="3"/>
      <c r="R3" s="2"/>
      <c r="S3" s="2"/>
      <c r="T3" s="2"/>
      <c r="U3" s="2"/>
      <c r="V3" s="2"/>
      <c r="W3" s="2"/>
      <c r="X3" s="2"/>
      <c r="Y3" s="3"/>
      <c r="Z3" s="2"/>
      <c r="AA3" s="2"/>
      <c r="AB3" s="2"/>
      <c r="AC3" s="2"/>
      <c r="AD3" s="2"/>
      <c r="AE3" s="2"/>
      <c r="AF3" s="4" t="s">
        <v>27</v>
      </c>
      <c r="AG3" s="4" t="s">
        <v>28</v>
      </c>
      <c r="AH3" s="5"/>
    </row>
    <row r="4" customFormat="false" ht="75" hidden="false" customHeight="true" outlineLevel="0" collapsed="false">
      <c r="A4" s="6" t="s">
        <v>29</v>
      </c>
      <c r="B4" s="6"/>
      <c r="C4" s="6"/>
      <c r="D4" s="6"/>
      <c r="E4" s="6"/>
      <c r="F4" s="6"/>
      <c r="G4" s="6"/>
      <c r="H4" s="7" t="s">
        <v>30</v>
      </c>
      <c r="I4" s="7" t="s">
        <v>30</v>
      </c>
      <c r="J4" s="7" t="s">
        <v>30</v>
      </c>
      <c r="K4" s="7" t="s">
        <v>30</v>
      </c>
      <c r="L4" s="7" t="s">
        <v>30</v>
      </c>
      <c r="M4" s="7" t="s">
        <v>30</v>
      </c>
      <c r="N4" s="7" t="s">
        <v>31</v>
      </c>
      <c r="O4" s="7" t="s">
        <v>30</v>
      </c>
      <c r="P4" s="8" t="s">
        <v>32</v>
      </c>
      <c r="Q4" s="8" t="s">
        <v>33</v>
      </c>
      <c r="R4" s="8" t="s">
        <v>34</v>
      </c>
      <c r="S4" s="8" t="s">
        <v>35</v>
      </c>
      <c r="T4" s="8" t="s">
        <v>36</v>
      </c>
      <c r="U4" s="8" t="s">
        <v>37</v>
      </c>
      <c r="V4" s="8" t="s">
        <v>38</v>
      </c>
      <c r="W4" s="8" t="s">
        <v>39</v>
      </c>
      <c r="X4" s="8" t="s">
        <v>40</v>
      </c>
      <c r="Y4" s="8" t="s">
        <v>41</v>
      </c>
      <c r="Z4" s="8"/>
      <c r="AA4" s="8"/>
      <c r="AB4" s="8" t="s">
        <v>42</v>
      </c>
      <c r="AC4" s="8" t="s">
        <v>40</v>
      </c>
      <c r="AD4" s="9" t="s">
        <v>43</v>
      </c>
      <c r="AE4" s="9" t="s">
        <v>44</v>
      </c>
      <c r="AF4" s="8" t="s">
        <v>45</v>
      </c>
      <c r="AG4" s="8"/>
      <c r="AH4" s="8" t="s">
        <v>46</v>
      </c>
    </row>
    <row r="5" customFormat="false" ht="12.75" hidden="false" customHeight="true" outlineLevel="0" collapsed="false">
      <c r="A5" s="10" t="s">
        <v>47</v>
      </c>
      <c r="B5" s="10"/>
      <c r="C5" s="10"/>
      <c r="D5" s="10"/>
      <c r="E5" s="10"/>
      <c r="F5" s="10"/>
      <c r="G5" s="10"/>
    </row>
    <row r="6" customFormat="false" ht="12.75" hidden="false" customHeight="true" outlineLevel="0" collapsed="false">
      <c r="B6" s="10" t="s">
        <v>48</v>
      </c>
      <c r="C6" s="10"/>
      <c r="D6" s="10"/>
      <c r="E6" s="10"/>
      <c r="F6" s="10"/>
      <c r="G6" s="10"/>
      <c r="H6" s="11" t="s">
        <v>49</v>
      </c>
      <c r="I6" s="11" t="s">
        <v>50</v>
      </c>
      <c r="J6" s="11"/>
      <c r="K6" s="11"/>
      <c r="L6" s="11"/>
      <c r="M6" s="11"/>
      <c r="N6" s="11"/>
      <c r="O6" s="11" t="s">
        <v>51</v>
      </c>
      <c r="Q6" s="12" t="s">
        <v>52</v>
      </c>
      <c r="Y6" s="12" t="s">
        <v>53</v>
      </c>
      <c r="AC6" s="12" t="s">
        <v>54</v>
      </c>
      <c r="AF6" s="12" t="s">
        <v>51</v>
      </c>
      <c r="AG6" s="12" t="s">
        <v>51</v>
      </c>
    </row>
    <row r="7" customFormat="false" ht="12.75" hidden="false" customHeight="true" outlineLevel="0" collapsed="false">
      <c r="C7" s="13" t="s">
        <v>55</v>
      </c>
      <c r="D7" s="13"/>
      <c r="E7" s="13"/>
      <c r="F7" s="13"/>
      <c r="G7" s="13"/>
      <c r="H7" s="11"/>
      <c r="I7" s="11" t="s">
        <v>56</v>
      </c>
      <c r="J7" s="11"/>
      <c r="K7" s="11"/>
      <c r="L7" s="11"/>
      <c r="M7" s="11"/>
      <c r="N7" s="11"/>
      <c r="O7" s="11" t="s">
        <v>51</v>
      </c>
      <c r="Q7" s="12" t="s">
        <v>52</v>
      </c>
      <c r="Y7" s="12" t="s">
        <v>53</v>
      </c>
      <c r="AC7" s="12" t="s">
        <v>54</v>
      </c>
      <c r="AF7" s="12" t="s">
        <v>51</v>
      </c>
      <c r="AG7" s="12" t="s">
        <v>51</v>
      </c>
    </row>
    <row r="8" customFormat="false" ht="12.75" hidden="false" customHeight="true" outlineLevel="0" collapsed="false">
      <c r="D8" s="14" t="s">
        <v>57</v>
      </c>
      <c r="E8" s="14"/>
      <c r="F8" s="14"/>
      <c r="G8" s="14"/>
      <c r="H8" s="11"/>
      <c r="I8" s="11" t="s">
        <v>58</v>
      </c>
      <c r="J8" s="11"/>
      <c r="K8" s="11"/>
      <c r="L8" s="11"/>
      <c r="M8" s="11"/>
      <c r="N8" s="11"/>
      <c r="O8" s="11" t="s">
        <v>51</v>
      </c>
      <c r="Q8" s="12" t="s">
        <v>52</v>
      </c>
      <c r="Y8" s="12" t="s">
        <v>53</v>
      </c>
      <c r="AC8" s="12" t="s">
        <v>54</v>
      </c>
      <c r="AF8" s="12" t="s">
        <v>51</v>
      </c>
      <c r="AG8" s="12" t="s">
        <v>51</v>
      </c>
    </row>
    <row r="9" customFormat="false" ht="12.75" hidden="false" customHeight="true" outlineLevel="0" collapsed="false">
      <c r="E9" s="15" t="s">
        <v>59</v>
      </c>
      <c r="F9" s="15"/>
      <c r="G9" s="15"/>
      <c r="H9" s="11" t="s">
        <v>60</v>
      </c>
      <c r="I9" s="11" t="s">
        <v>61</v>
      </c>
      <c r="J9" s="11" t="s">
        <v>62</v>
      </c>
      <c r="K9" s="11"/>
      <c r="L9" s="11" t="s">
        <v>63</v>
      </c>
      <c r="M9" s="11" t="s">
        <v>64</v>
      </c>
      <c r="N9" s="11"/>
      <c r="O9" s="11" t="s">
        <v>51</v>
      </c>
      <c r="Q9" s="12" t="s">
        <v>52</v>
      </c>
      <c r="Y9" s="12" t="s">
        <v>53</v>
      </c>
      <c r="AC9" s="12" t="s">
        <v>54</v>
      </c>
      <c r="AF9" s="12" t="s">
        <v>51</v>
      </c>
      <c r="AG9" s="12" t="s">
        <v>51</v>
      </c>
    </row>
    <row r="10" customFormat="false" ht="12.75" hidden="false" customHeight="true" outlineLevel="0" collapsed="false">
      <c r="F10" s="16" t="s">
        <v>65</v>
      </c>
      <c r="G10" s="16"/>
      <c r="H10" s="11" t="s">
        <v>66</v>
      </c>
      <c r="I10" s="11" t="s">
        <v>67</v>
      </c>
      <c r="J10" s="11" t="s">
        <v>62</v>
      </c>
      <c r="K10" s="11"/>
      <c r="L10" s="11" t="s">
        <v>63</v>
      </c>
      <c r="M10" s="11" t="s">
        <v>64</v>
      </c>
      <c r="N10" s="11"/>
      <c r="O10" s="11" t="s">
        <v>51</v>
      </c>
      <c r="Q10" s="12" t="s">
        <v>52</v>
      </c>
      <c r="Y10" s="12" t="s">
        <v>53</v>
      </c>
      <c r="AC10" s="12" t="s">
        <v>54</v>
      </c>
      <c r="AF10" s="12" t="s">
        <v>51</v>
      </c>
      <c r="AG10" s="12" t="s">
        <v>51</v>
      </c>
    </row>
    <row r="11" customFormat="false" ht="12.75" hidden="false" customHeight="false" outlineLevel="0" collapsed="false">
      <c r="G11" s="17" t="s">
        <v>68</v>
      </c>
      <c r="H11" s="11" t="s">
        <v>69</v>
      </c>
      <c r="I11" s="11" t="s">
        <v>70</v>
      </c>
      <c r="J11" s="11" t="s">
        <v>71</v>
      </c>
      <c r="K11" s="11" t="s">
        <v>72</v>
      </c>
      <c r="L11" s="11" t="s">
        <v>73</v>
      </c>
      <c r="M11" s="11" t="s">
        <v>64</v>
      </c>
      <c r="N11" s="11" t="s">
        <v>74</v>
      </c>
      <c r="O11" s="11" t="s">
        <v>51</v>
      </c>
      <c r="Q11" s="0" t="s">
        <v>52</v>
      </c>
      <c r="Y11" s="0" t="s">
        <v>53</v>
      </c>
      <c r="AC11" s="0" t="s">
        <v>54</v>
      </c>
      <c r="AF11" s="0" t="s">
        <v>51</v>
      </c>
      <c r="AG11" s="0" t="s">
        <v>51</v>
      </c>
    </row>
    <row r="12" customFormat="false" ht="12.75" hidden="false" customHeight="false" outlineLevel="0" collapsed="false">
      <c r="G12" s="17" t="s">
        <v>75</v>
      </c>
      <c r="H12" s="11" t="s">
        <v>76</v>
      </c>
      <c r="I12" s="11" t="s">
        <v>77</v>
      </c>
      <c r="J12" s="11" t="s">
        <v>78</v>
      </c>
      <c r="K12" s="11" t="s">
        <v>79</v>
      </c>
      <c r="L12" s="11" t="s">
        <v>80</v>
      </c>
      <c r="M12" s="11" t="s">
        <v>64</v>
      </c>
      <c r="N12" s="11" t="s">
        <v>74</v>
      </c>
      <c r="O12" s="11" t="s">
        <v>51</v>
      </c>
      <c r="Q12" s="0" t="s">
        <v>52</v>
      </c>
      <c r="Y12" s="0" t="s">
        <v>53</v>
      </c>
      <c r="AC12" s="0" t="s">
        <v>54</v>
      </c>
      <c r="AF12" s="0" t="s">
        <v>51</v>
      </c>
      <c r="AG12" s="0" t="s">
        <v>51</v>
      </c>
    </row>
    <row r="13" customFormat="false" ht="12.75" hidden="false" customHeight="false" outlineLevel="0" collapsed="false">
      <c r="G13" s="17" t="s">
        <v>81</v>
      </c>
      <c r="H13" s="11" t="s">
        <v>82</v>
      </c>
      <c r="I13" s="11" t="s">
        <v>83</v>
      </c>
      <c r="J13" s="11" t="s">
        <v>84</v>
      </c>
      <c r="K13" s="11" t="s">
        <v>85</v>
      </c>
      <c r="L13" s="11" t="s">
        <v>80</v>
      </c>
      <c r="M13" s="11" t="s">
        <v>64</v>
      </c>
      <c r="N13" s="11" t="s">
        <v>74</v>
      </c>
      <c r="O13" s="11" t="s">
        <v>51</v>
      </c>
      <c r="Q13" s="0" t="s">
        <v>52</v>
      </c>
      <c r="Y13" s="0" t="s">
        <v>53</v>
      </c>
      <c r="AC13" s="0" t="s">
        <v>54</v>
      </c>
      <c r="AF13" s="0" t="s">
        <v>51</v>
      </c>
      <c r="AG13" s="0" t="s">
        <v>51</v>
      </c>
    </row>
    <row r="14" customFormat="false" ht="12.75" hidden="false" customHeight="false" outlineLevel="0" collapsed="false">
      <c r="G14" s="17" t="s">
        <v>86</v>
      </c>
      <c r="H14" s="11" t="s">
        <v>87</v>
      </c>
      <c r="I14" s="11" t="s">
        <v>88</v>
      </c>
      <c r="J14" s="11" t="s">
        <v>89</v>
      </c>
      <c r="K14" s="11" t="s">
        <v>90</v>
      </c>
      <c r="L14" s="11" t="s">
        <v>80</v>
      </c>
      <c r="M14" s="11" t="s">
        <v>64</v>
      </c>
      <c r="N14" s="11" t="s">
        <v>74</v>
      </c>
      <c r="O14" s="11" t="s">
        <v>51</v>
      </c>
      <c r="Q14" s="0" t="s">
        <v>52</v>
      </c>
      <c r="Y14" s="0" t="s">
        <v>53</v>
      </c>
      <c r="AC14" s="0" t="s">
        <v>54</v>
      </c>
      <c r="AF14" s="0" t="s">
        <v>51</v>
      </c>
      <c r="AG14" s="0" t="s">
        <v>51</v>
      </c>
    </row>
    <row r="15" customFormat="false" ht="12.75" hidden="false" customHeight="false" outlineLevel="0" collapsed="false">
      <c r="G15" s="17" t="s">
        <v>91</v>
      </c>
      <c r="H15" s="11" t="s">
        <v>92</v>
      </c>
      <c r="I15" s="11" t="s">
        <v>93</v>
      </c>
      <c r="J15" s="11" t="s">
        <v>94</v>
      </c>
      <c r="K15" s="11" t="s">
        <v>95</v>
      </c>
      <c r="L15" s="11" t="s">
        <v>80</v>
      </c>
      <c r="M15" s="11" t="s">
        <v>64</v>
      </c>
      <c r="N15" s="11" t="s">
        <v>74</v>
      </c>
      <c r="O15" s="11" t="s">
        <v>51</v>
      </c>
      <c r="Q15" s="0" t="s">
        <v>52</v>
      </c>
      <c r="Y15" s="0" t="s">
        <v>53</v>
      </c>
      <c r="AC15" s="0" t="s">
        <v>54</v>
      </c>
      <c r="AF15" s="0" t="s">
        <v>51</v>
      </c>
      <c r="AG15" s="0" t="s">
        <v>51</v>
      </c>
    </row>
    <row r="16" customFormat="false" ht="12.75" hidden="false" customHeight="false" outlineLevel="0" collapsed="false">
      <c r="G16" s="17" t="s">
        <v>96</v>
      </c>
      <c r="H16" s="11" t="s">
        <v>97</v>
      </c>
      <c r="I16" s="11" t="s">
        <v>98</v>
      </c>
      <c r="J16" s="11" t="s">
        <v>94</v>
      </c>
      <c r="K16" s="11" t="s">
        <v>95</v>
      </c>
      <c r="L16" s="11" t="s">
        <v>73</v>
      </c>
      <c r="M16" s="11" t="s">
        <v>64</v>
      </c>
      <c r="N16" s="11" t="s">
        <v>74</v>
      </c>
      <c r="O16" s="11" t="s">
        <v>51</v>
      </c>
      <c r="Q16" s="0" t="s">
        <v>52</v>
      </c>
      <c r="Y16" s="0" t="s">
        <v>53</v>
      </c>
      <c r="AC16" s="0" t="s">
        <v>54</v>
      </c>
      <c r="AF16" s="0" t="s">
        <v>51</v>
      </c>
      <c r="AG16" s="0" t="s">
        <v>51</v>
      </c>
    </row>
    <row r="17" customFormat="false" ht="12.75" hidden="false" customHeight="false" outlineLevel="0" collapsed="false">
      <c r="G17" s="17" t="s">
        <v>99</v>
      </c>
      <c r="H17" s="11" t="s">
        <v>100</v>
      </c>
      <c r="I17" s="11" t="s">
        <v>101</v>
      </c>
      <c r="J17" s="11" t="s">
        <v>94</v>
      </c>
      <c r="K17" s="11" t="s">
        <v>95</v>
      </c>
      <c r="L17" s="11" t="s">
        <v>80</v>
      </c>
      <c r="M17" s="11" t="s">
        <v>64</v>
      </c>
      <c r="N17" s="11" t="s">
        <v>74</v>
      </c>
      <c r="O17" s="11" t="s">
        <v>51</v>
      </c>
      <c r="Q17" s="0" t="s">
        <v>52</v>
      </c>
      <c r="Y17" s="0" t="s">
        <v>53</v>
      </c>
      <c r="AC17" s="0" t="s">
        <v>54</v>
      </c>
      <c r="AF17" s="0" t="s">
        <v>51</v>
      </c>
      <c r="AG17" s="0" t="s">
        <v>51</v>
      </c>
    </row>
    <row r="18" customFormat="false" ht="12.75" hidden="false" customHeight="false" outlineLevel="0" collapsed="false">
      <c r="G18" s="17" t="s">
        <v>102</v>
      </c>
      <c r="H18" s="11" t="s">
        <v>103</v>
      </c>
      <c r="I18" s="11" t="s">
        <v>104</v>
      </c>
      <c r="J18" s="11" t="s">
        <v>94</v>
      </c>
      <c r="K18" s="11" t="s">
        <v>95</v>
      </c>
      <c r="L18" s="11" t="s">
        <v>73</v>
      </c>
      <c r="M18" s="11" t="s">
        <v>64</v>
      </c>
      <c r="N18" s="11" t="s">
        <v>74</v>
      </c>
      <c r="O18" s="11" t="s">
        <v>51</v>
      </c>
      <c r="Q18" s="0" t="s">
        <v>52</v>
      </c>
      <c r="Y18" s="0" t="s">
        <v>53</v>
      </c>
      <c r="AC18" s="0" t="s">
        <v>54</v>
      </c>
      <c r="AF18" s="0" t="s">
        <v>51</v>
      </c>
      <c r="AG18" s="0" t="s">
        <v>51</v>
      </c>
    </row>
    <row r="19" customFormat="false" ht="12.75" hidden="false" customHeight="false" outlineLevel="0" collapsed="false">
      <c r="G19" s="17" t="s">
        <v>105</v>
      </c>
      <c r="H19" s="11" t="s">
        <v>106</v>
      </c>
      <c r="I19" s="11" t="s">
        <v>107</v>
      </c>
      <c r="J19" s="11" t="s">
        <v>108</v>
      </c>
      <c r="K19" s="11" t="s">
        <v>108</v>
      </c>
      <c r="L19" s="11" t="s">
        <v>80</v>
      </c>
      <c r="M19" s="11" t="s">
        <v>64</v>
      </c>
      <c r="N19" s="11" t="s">
        <v>74</v>
      </c>
      <c r="O19" s="11" t="s">
        <v>51</v>
      </c>
      <c r="Q19" s="0" t="s">
        <v>52</v>
      </c>
      <c r="Y19" s="0" t="s">
        <v>53</v>
      </c>
      <c r="AC19" s="0" t="s">
        <v>54</v>
      </c>
      <c r="AF19" s="0" t="s">
        <v>51</v>
      </c>
      <c r="AG19" s="0" t="s">
        <v>51</v>
      </c>
    </row>
    <row r="20" customFormat="false" ht="12.75" hidden="false" customHeight="false" outlineLevel="0" collapsed="false">
      <c r="G20" s="17" t="s">
        <v>109</v>
      </c>
      <c r="H20" s="11" t="s">
        <v>110</v>
      </c>
      <c r="I20" s="11" t="s">
        <v>111</v>
      </c>
      <c r="J20" s="11" t="s">
        <v>108</v>
      </c>
      <c r="K20" s="11" t="s">
        <v>108</v>
      </c>
      <c r="L20" s="11" t="s">
        <v>80</v>
      </c>
      <c r="M20" s="11" t="s">
        <v>64</v>
      </c>
      <c r="N20" s="11" t="s">
        <v>74</v>
      </c>
      <c r="O20" s="11" t="s">
        <v>51</v>
      </c>
      <c r="Q20" s="0" t="s">
        <v>52</v>
      </c>
      <c r="Y20" s="0" t="s">
        <v>53</v>
      </c>
      <c r="AC20" s="0" t="s">
        <v>54</v>
      </c>
      <c r="AF20" s="0" t="s">
        <v>51</v>
      </c>
      <c r="AG20" s="0" t="s">
        <v>51</v>
      </c>
    </row>
    <row r="21" customFormat="false" ht="12.75" hidden="false" customHeight="false" outlineLevel="0" collapsed="false">
      <c r="G21" s="17" t="s">
        <v>112</v>
      </c>
      <c r="H21" s="11" t="s">
        <v>113</v>
      </c>
      <c r="I21" s="11" t="s">
        <v>114</v>
      </c>
      <c r="J21" s="11" t="s">
        <v>108</v>
      </c>
      <c r="K21" s="11" t="s">
        <v>108</v>
      </c>
      <c r="L21" s="11" t="s">
        <v>80</v>
      </c>
      <c r="M21" s="11" t="s">
        <v>64</v>
      </c>
      <c r="N21" s="11" t="s">
        <v>74</v>
      </c>
      <c r="O21" s="11" t="s">
        <v>51</v>
      </c>
      <c r="Q21" s="0" t="s">
        <v>52</v>
      </c>
      <c r="Y21" s="0" t="s">
        <v>53</v>
      </c>
      <c r="AC21" s="0" t="s">
        <v>54</v>
      </c>
      <c r="AF21" s="0" t="s">
        <v>51</v>
      </c>
      <c r="AG21" s="0" t="s">
        <v>51</v>
      </c>
    </row>
    <row r="22" customFormat="false" ht="12.75" hidden="false" customHeight="false" outlineLevel="0" collapsed="false">
      <c r="G22" s="17" t="s">
        <v>115</v>
      </c>
      <c r="H22" s="11" t="s">
        <v>116</v>
      </c>
      <c r="I22" s="11" t="s">
        <v>117</v>
      </c>
      <c r="J22" s="11" t="s">
        <v>108</v>
      </c>
      <c r="K22" s="11" t="s">
        <v>108</v>
      </c>
      <c r="L22" s="11" t="s">
        <v>73</v>
      </c>
      <c r="M22" s="11" t="s">
        <v>64</v>
      </c>
      <c r="N22" s="11" t="s">
        <v>74</v>
      </c>
      <c r="O22" s="11" t="s">
        <v>51</v>
      </c>
      <c r="Q22" s="0" t="s">
        <v>52</v>
      </c>
      <c r="Y22" s="0" t="s">
        <v>53</v>
      </c>
      <c r="AC22" s="0" t="s">
        <v>54</v>
      </c>
      <c r="AF22" s="0" t="s">
        <v>51</v>
      </c>
      <c r="AG22" s="0" t="s">
        <v>51</v>
      </c>
    </row>
    <row r="23" customFormat="false" ht="12.75" hidden="false" customHeight="false" outlineLevel="0" collapsed="false">
      <c r="G23" s="17" t="s">
        <v>118</v>
      </c>
      <c r="H23" s="11" t="s">
        <v>119</v>
      </c>
      <c r="I23" s="11" t="s">
        <v>120</v>
      </c>
      <c r="J23" s="11" t="s">
        <v>108</v>
      </c>
      <c r="K23" s="11" t="s">
        <v>108</v>
      </c>
      <c r="L23" s="11" t="s">
        <v>80</v>
      </c>
      <c r="M23" s="11" t="s">
        <v>64</v>
      </c>
      <c r="N23" s="11" t="s">
        <v>74</v>
      </c>
      <c r="O23" s="11" t="s">
        <v>51</v>
      </c>
      <c r="Q23" s="0" t="s">
        <v>52</v>
      </c>
      <c r="Y23" s="0" t="s">
        <v>53</v>
      </c>
      <c r="AC23" s="0" t="s">
        <v>54</v>
      </c>
      <c r="AF23" s="0" t="s">
        <v>51</v>
      </c>
      <c r="AG23" s="0" t="s">
        <v>51</v>
      </c>
    </row>
    <row r="24" customFormat="false" ht="12.75" hidden="false" customHeight="false" outlineLevel="0" collapsed="false">
      <c r="G24" s="17" t="s">
        <v>121</v>
      </c>
      <c r="H24" s="11" t="s">
        <v>122</v>
      </c>
      <c r="I24" s="11" t="s">
        <v>123</v>
      </c>
      <c r="J24" s="11" t="s">
        <v>108</v>
      </c>
      <c r="K24" s="11" t="s">
        <v>108</v>
      </c>
      <c r="L24" s="11" t="s">
        <v>73</v>
      </c>
      <c r="M24" s="11" t="s">
        <v>64</v>
      </c>
      <c r="N24" s="11" t="s">
        <v>74</v>
      </c>
      <c r="O24" s="11" t="s">
        <v>51</v>
      </c>
      <c r="Q24" s="0" t="s">
        <v>52</v>
      </c>
      <c r="Y24" s="0" t="s">
        <v>53</v>
      </c>
      <c r="AC24" s="0" t="s">
        <v>54</v>
      </c>
      <c r="AF24" s="0" t="s">
        <v>51</v>
      </c>
      <c r="AG24" s="0" t="s">
        <v>51</v>
      </c>
    </row>
    <row r="25" customFormat="false" ht="12.75" hidden="false" customHeight="false" outlineLevel="0" collapsed="false">
      <c r="G25" s="17" t="s">
        <v>124</v>
      </c>
      <c r="H25" s="11" t="s">
        <v>125</v>
      </c>
      <c r="I25" s="11" t="s">
        <v>126</v>
      </c>
      <c r="J25" s="11" t="s">
        <v>108</v>
      </c>
      <c r="K25" s="11" t="s">
        <v>108</v>
      </c>
      <c r="L25" s="11" t="s">
        <v>73</v>
      </c>
      <c r="M25" s="11" t="s">
        <v>64</v>
      </c>
      <c r="N25" s="11" t="s">
        <v>74</v>
      </c>
      <c r="O25" s="11" t="s">
        <v>51</v>
      </c>
      <c r="Q25" s="0" t="s">
        <v>52</v>
      </c>
      <c r="Y25" s="0" t="s">
        <v>53</v>
      </c>
      <c r="AC25" s="0" t="s">
        <v>54</v>
      </c>
      <c r="AF25" s="0" t="s">
        <v>51</v>
      </c>
      <c r="AG25" s="0" t="s">
        <v>51</v>
      </c>
    </row>
    <row r="26" customFormat="false" ht="12.75" hidden="false" customHeight="false" outlineLevel="0" collapsed="false">
      <c r="G26" s="17" t="s">
        <v>127</v>
      </c>
      <c r="H26" s="11" t="s">
        <v>128</v>
      </c>
      <c r="I26" s="11" t="s">
        <v>129</v>
      </c>
      <c r="J26" s="11" t="s">
        <v>108</v>
      </c>
      <c r="K26" s="11" t="s">
        <v>108</v>
      </c>
      <c r="L26" s="11" t="s">
        <v>73</v>
      </c>
      <c r="M26" s="11" t="s">
        <v>64</v>
      </c>
      <c r="N26" s="11" t="s">
        <v>74</v>
      </c>
      <c r="O26" s="11" t="s">
        <v>51</v>
      </c>
      <c r="Q26" s="0" t="s">
        <v>52</v>
      </c>
      <c r="Y26" s="0" t="s">
        <v>53</v>
      </c>
      <c r="AC26" s="0" t="s">
        <v>54</v>
      </c>
      <c r="AF26" s="0" t="s">
        <v>51</v>
      </c>
      <c r="AG26" s="0" t="s">
        <v>51</v>
      </c>
    </row>
    <row r="27" customFormat="false" ht="12.75" hidden="false" customHeight="false" outlineLevel="0" collapsed="false">
      <c r="G27" s="17" t="s">
        <v>130</v>
      </c>
      <c r="H27" s="11" t="s">
        <v>131</v>
      </c>
      <c r="I27" s="11" t="s">
        <v>132</v>
      </c>
      <c r="J27" s="11" t="s">
        <v>108</v>
      </c>
      <c r="K27" s="11" t="s">
        <v>108</v>
      </c>
      <c r="L27" s="11" t="s">
        <v>80</v>
      </c>
      <c r="M27" s="11" t="s">
        <v>64</v>
      </c>
      <c r="N27" s="11" t="s">
        <v>74</v>
      </c>
      <c r="O27" s="11" t="s">
        <v>51</v>
      </c>
      <c r="Q27" s="0" t="s">
        <v>52</v>
      </c>
      <c r="Y27" s="0" t="s">
        <v>53</v>
      </c>
      <c r="AC27" s="0" t="s">
        <v>54</v>
      </c>
      <c r="AF27" s="0" t="s">
        <v>51</v>
      </c>
      <c r="AG27" s="0" t="s">
        <v>51</v>
      </c>
    </row>
    <row r="28" customFormat="false" ht="12.75" hidden="false" customHeight="false" outlineLevel="0" collapsed="false">
      <c r="G28" s="17" t="s">
        <v>133</v>
      </c>
      <c r="H28" s="11" t="s">
        <v>134</v>
      </c>
      <c r="I28" s="11" t="s">
        <v>135</v>
      </c>
      <c r="J28" s="11" t="s">
        <v>108</v>
      </c>
      <c r="K28" s="11" t="s">
        <v>108</v>
      </c>
      <c r="L28" s="11" t="s">
        <v>80</v>
      </c>
      <c r="M28" s="11" t="s">
        <v>64</v>
      </c>
      <c r="N28" s="11" t="s">
        <v>74</v>
      </c>
      <c r="O28" s="11" t="s">
        <v>51</v>
      </c>
      <c r="Q28" s="0" t="s">
        <v>52</v>
      </c>
      <c r="Y28" s="0" t="s">
        <v>53</v>
      </c>
      <c r="AC28" s="0" t="s">
        <v>54</v>
      </c>
      <c r="AF28" s="0" t="s">
        <v>51</v>
      </c>
      <c r="AG28" s="0" t="s">
        <v>51</v>
      </c>
    </row>
    <row r="29" customFormat="false" ht="12.75" hidden="false" customHeight="false" outlineLevel="0" collapsed="false">
      <c r="G29" s="17" t="s">
        <v>136</v>
      </c>
      <c r="H29" s="11" t="s">
        <v>137</v>
      </c>
      <c r="I29" s="11" t="s">
        <v>138</v>
      </c>
      <c r="J29" s="11" t="s">
        <v>108</v>
      </c>
      <c r="K29" s="11" t="s">
        <v>108</v>
      </c>
      <c r="L29" s="11" t="s">
        <v>80</v>
      </c>
      <c r="M29" s="11" t="s">
        <v>64</v>
      </c>
      <c r="N29" s="11" t="s">
        <v>74</v>
      </c>
      <c r="O29" s="11" t="s">
        <v>51</v>
      </c>
      <c r="Q29" s="0" t="s">
        <v>52</v>
      </c>
      <c r="Y29" s="0" t="s">
        <v>53</v>
      </c>
      <c r="AC29" s="0" t="s">
        <v>54</v>
      </c>
      <c r="AF29" s="0" t="s">
        <v>51</v>
      </c>
      <c r="AG29" s="0" t="s">
        <v>51</v>
      </c>
    </row>
    <row r="30" customFormat="false" ht="12.75" hidden="false" customHeight="false" outlineLevel="0" collapsed="false">
      <c r="G30" s="17" t="s">
        <v>139</v>
      </c>
      <c r="H30" s="11" t="s">
        <v>140</v>
      </c>
      <c r="I30" s="11" t="s">
        <v>141</v>
      </c>
      <c r="J30" s="11" t="s">
        <v>142</v>
      </c>
      <c r="K30" s="11" t="s">
        <v>142</v>
      </c>
      <c r="L30" s="11" t="s">
        <v>80</v>
      </c>
      <c r="M30" s="11" t="s">
        <v>64</v>
      </c>
      <c r="N30" s="11" t="s">
        <v>74</v>
      </c>
      <c r="O30" s="11" t="s">
        <v>51</v>
      </c>
      <c r="Q30" s="0" t="s">
        <v>52</v>
      </c>
      <c r="Y30" s="0" t="s">
        <v>53</v>
      </c>
      <c r="AC30" s="0" t="s">
        <v>54</v>
      </c>
      <c r="AF30" s="0" t="s">
        <v>51</v>
      </c>
      <c r="AG30" s="0" t="s">
        <v>51</v>
      </c>
    </row>
    <row r="31" customFormat="false" ht="12.75" hidden="false" customHeight="false" outlineLevel="0" collapsed="false">
      <c r="G31" s="17" t="s">
        <v>143</v>
      </c>
      <c r="H31" s="11" t="s">
        <v>144</v>
      </c>
      <c r="I31" s="11" t="s">
        <v>145</v>
      </c>
      <c r="J31" s="11" t="s">
        <v>146</v>
      </c>
      <c r="K31" s="11" t="s">
        <v>146</v>
      </c>
      <c r="L31" s="11" t="s">
        <v>80</v>
      </c>
      <c r="M31" s="11" t="s">
        <v>64</v>
      </c>
      <c r="N31" s="11" t="s">
        <v>74</v>
      </c>
      <c r="O31" s="11" t="s">
        <v>51</v>
      </c>
      <c r="Q31" s="0" t="s">
        <v>52</v>
      </c>
      <c r="Y31" s="0" t="s">
        <v>53</v>
      </c>
      <c r="AC31" s="0" t="s">
        <v>54</v>
      </c>
      <c r="AF31" s="0" t="s">
        <v>51</v>
      </c>
      <c r="AG31" s="0" t="s">
        <v>51</v>
      </c>
    </row>
    <row r="32" customFormat="false" ht="12.75" hidden="false" customHeight="false" outlineLevel="0" collapsed="false">
      <c r="G32" s="17" t="s">
        <v>147</v>
      </c>
      <c r="H32" s="11" t="s">
        <v>148</v>
      </c>
      <c r="I32" s="11" t="s">
        <v>149</v>
      </c>
      <c r="J32" s="11" t="s">
        <v>108</v>
      </c>
      <c r="K32" s="11" t="s">
        <v>108</v>
      </c>
      <c r="L32" s="11" t="s">
        <v>80</v>
      </c>
      <c r="M32" s="11" t="s">
        <v>64</v>
      </c>
      <c r="N32" s="11" t="s">
        <v>74</v>
      </c>
      <c r="O32" s="11" t="s">
        <v>51</v>
      </c>
      <c r="Q32" s="0" t="s">
        <v>52</v>
      </c>
      <c r="Y32" s="0" t="s">
        <v>53</v>
      </c>
      <c r="AC32" s="0" t="s">
        <v>54</v>
      </c>
      <c r="AF32" s="0" t="s">
        <v>51</v>
      </c>
      <c r="AG32" s="0" t="s">
        <v>51</v>
      </c>
    </row>
    <row r="33" customFormat="false" ht="12.75" hidden="false" customHeight="false" outlineLevel="0" collapsed="false">
      <c r="G33" s="17" t="s">
        <v>150</v>
      </c>
      <c r="H33" s="11" t="s">
        <v>151</v>
      </c>
      <c r="I33" s="11" t="s">
        <v>152</v>
      </c>
      <c r="J33" s="11" t="s">
        <v>94</v>
      </c>
      <c r="K33" s="11" t="s">
        <v>95</v>
      </c>
      <c r="L33" s="11" t="s">
        <v>73</v>
      </c>
      <c r="M33" s="11" t="s">
        <v>64</v>
      </c>
      <c r="N33" s="11" t="s">
        <v>74</v>
      </c>
      <c r="O33" s="11" t="s">
        <v>51</v>
      </c>
      <c r="Q33" s="0" t="s">
        <v>52</v>
      </c>
      <c r="Y33" s="0" t="s">
        <v>53</v>
      </c>
      <c r="AC33" s="0" t="s">
        <v>54</v>
      </c>
      <c r="AF33" s="0" t="s">
        <v>51</v>
      </c>
      <c r="AG33" s="0" t="s">
        <v>51</v>
      </c>
    </row>
    <row r="34" customFormat="false" ht="12.75" hidden="false" customHeight="false" outlineLevel="0" collapsed="false">
      <c r="G34" s="17" t="s">
        <v>153</v>
      </c>
      <c r="H34" s="11" t="s">
        <v>154</v>
      </c>
      <c r="I34" s="11" t="s">
        <v>155</v>
      </c>
      <c r="J34" s="11" t="s">
        <v>108</v>
      </c>
      <c r="K34" s="11" t="s">
        <v>108</v>
      </c>
      <c r="L34" s="11" t="s">
        <v>80</v>
      </c>
      <c r="M34" s="11" t="s">
        <v>64</v>
      </c>
      <c r="N34" s="11" t="s">
        <v>74</v>
      </c>
      <c r="O34" s="11" t="s">
        <v>51</v>
      </c>
      <c r="Q34" s="0" t="s">
        <v>52</v>
      </c>
      <c r="Y34" s="0" t="s">
        <v>53</v>
      </c>
      <c r="AC34" s="0" t="s">
        <v>54</v>
      </c>
      <c r="AF34" s="0" t="s">
        <v>51</v>
      </c>
      <c r="AG34" s="0" t="s">
        <v>51</v>
      </c>
    </row>
    <row r="35" customFormat="false" ht="12.75" hidden="false" customHeight="false" outlineLevel="0" collapsed="false">
      <c r="G35" s="17" t="s">
        <v>156</v>
      </c>
      <c r="H35" s="11" t="s">
        <v>157</v>
      </c>
      <c r="I35" s="11" t="s">
        <v>158</v>
      </c>
      <c r="J35" s="11" t="s">
        <v>108</v>
      </c>
      <c r="K35" s="11" t="s">
        <v>108</v>
      </c>
      <c r="L35" s="11" t="s">
        <v>80</v>
      </c>
      <c r="M35" s="11" t="s">
        <v>64</v>
      </c>
      <c r="N35" s="11" t="s">
        <v>74</v>
      </c>
      <c r="O35" s="11" t="s">
        <v>51</v>
      </c>
      <c r="Q35" s="0" t="s">
        <v>52</v>
      </c>
      <c r="Y35" s="0" t="s">
        <v>53</v>
      </c>
      <c r="AC35" s="0" t="s">
        <v>54</v>
      </c>
      <c r="AF35" s="0" t="s">
        <v>51</v>
      </c>
      <c r="AG35" s="0" t="s">
        <v>51</v>
      </c>
    </row>
    <row r="36" customFormat="false" ht="12.75" hidden="false" customHeight="false" outlineLevel="0" collapsed="false">
      <c r="G36" s="17" t="s">
        <v>159</v>
      </c>
      <c r="H36" s="11" t="s">
        <v>160</v>
      </c>
      <c r="I36" s="11" t="s">
        <v>161</v>
      </c>
      <c r="J36" s="11" t="s">
        <v>162</v>
      </c>
      <c r="K36" s="11" t="s">
        <v>162</v>
      </c>
      <c r="L36" s="11" t="s">
        <v>80</v>
      </c>
      <c r="M36" s="11" t="s">
        <v>64</v>
      </c>
      <c r="N36" s="11" t="s">
        <v>74</v>
      </c>
      <c r="O36" s="11" t="s">
        <v>51</v>
      </c>
      <c r="Q36" s="0" t="s">
        <v>52</v>
      </c>
      <c r="Y36" s="0" t="s">
        <v>53</v>
      </c>
      <c r="AC36" s="0" t="s">
        <v>54</v>
      </c>
      <c r="AF36" s="0" t="s">
        <v>51</v>
      </c>
      <c r="AG36" s="0" t="s">
        <v>51</v>
      </c>
    </row>
    <row r="37" customFormat="false" ht="12.75" hidden="false" customHeight="false" outlineLevel="0" collapsed="false">
      <c r="G37" s="17" t="s">
        <v>163</v>
      </c>
      <c r="H37" s="11" t="s">
        <v>164</v>
      </c>
      <c r="I37" s="11" t="s">
        <v>165</v>
      </c>
      <c r="J37" s="11" t="s">
        <v>166</v>
      </c>
      <c r="K37" s="11" t="s">
        <v>166</v>
      </c>
      <c r="L37" s="11" t="s">
        <v>80</v>
      </c>
      <c r="M37" s="11" t="s">
        <v>64</v>
      </c>
      <c r="N37" s="11" t="s">
        <v>74</v>
      </c>
      <c r="O37" s="11" t="s">
        <v>51</v>
      </c>
      <c r="Q37" s="0" t="s">
        <v>52</v>
      </c>
      <c r="Y37" s="0" t="s">
        <v>53</v>
      </c>
      <c r="AC37" s="0" t="s">
        <v>54</v>
      </c>
      <c r="AF37" s="0" t="s">
        <v>51</v>
      </c>
      <c r="AG37" s="0" t="s">
        <v>51</v>
      </c>
    </row>
    <row r="38" customFormat="false" ht="12.75" hidden="false" customHeight="false" outlineLevel="0" collapsed="false">
      <c r="G38" s="17" t="s">
        <v>167</v>
      </c>
      <c r="H38" s="11" t="s">
        <v>168</v>
      </c>
      <c r="I38" s="11" t="s">
        <v>169</v>
      </c>
      <c r="J38" s="11" t="s">
        <v>170</v>
      </c>
      <c r="K38" s="11" t="s">
        <v>171</v>
      </c>
      <c r="L38" s="11" t="s">
        <v>80</v>
      </c>
      <c r="M38" s="11" t="s">
        <v>64</v>
      </c>
      <c r="N38" s="11" t="s">
        <v>74</v>
      </c>
      <c r="O38" s="11" t="s">
        <v>51</v>
      </c>
      <c r="Q38" s="0" t="s">
        <v>52</v>
      </c>
      <c r="Y38" s="0" t="s">
        <v>53</v>
      </c>
      <c r="AC38" s="0" t="s">
        <v>54</v>
      </c>
      <c r="AF38" s="0" t="s">
        <v>51</v>
      </c>
      <c r="AG38" s="0" t="s">
        <v>51</v>
      </c>
    </row>
    <row r="39" customFormat="false" ht="12.75" hidden="false" customHeight="false" outlineLevel="0" collapsed="false">
      <c r="G39" s="17" t="s">
        <v>172</v>
      </c>
      <c r="H39" s="11" t="s">
        <v>173</v>
      </c>
      <c r="I39" s="11" t="s">
        <v>174</v>
      </c>
      <c r="J39" s="11" t="s">
        <v>108</v>
      </c>
      <c r="K39" s="11" t="s">
        <v>108</v>
      </c>
      <c r="L39" s="11" t="s">
        <v>80</v>
      </c>
      <c r="M39" s="11" t="s">
        <v>64</v>
      </c>
      <c r="N39" s="11" t="s">
        <v>74</v>
      </c>
      <c r="O39" s="11" t="s">
        <v>51</v>
      </c>
      <c r="Q39" s="0" t="s">
        <v>52</v>
      </c>
      <c r="Y39" s="0" t="s">
        <v>53</v>
      </c>
      <c r="AC39" s="0" t="s">
        <v>54</v>
      </c>
      <c r="AF39" s="0" t="s">
        <v>51</v>
      </c>
      <c r="AG39" s="0" t="s">
        <v>51</v>
      </c>
    </row>
    <row r="40" customFormat="false" ht="12.75" hidden="false" customHeight="false" outlineLevel="0" collapsed="false">
      <c r="G40" s="17" t="s">
        <v>175</v>
      </c>
      <c r="H40" s="11" t="s">
        <v>176</v>
      </c>
      <c r="I40" s="11" t="s">
        <v>177</v>
      </c>
      <c r="J40" s="11" t="s">
        <v>178</v>
      </c>
      <c r="K40" s="11" t="s">
        <v>179</v>
      </c>
      <c r="L40" s="11" t="s">
        <v>80</v>
      </c>
      <c r="M40" s="11" t="s">
        <v>64</v>
      </c>
      <c r="N40" s="11" t="s">
        <v>74</v>
      </c>
      <c r="O40" s="11" t="s">
        <v>51</v>
      </c>
      <c r="Q40" s="0" t="s">
        <v>52</v>
      </c>
      <c r="Y40" s="0" t="s">
        <v>53</v>
      </c>
      <c r="AC40" s="0" t="s">
        <v>54</v>
      </c>
      <c r="AF40" s="0" t="s">
        <v>51</v>
      </c>
      <c r="AG40" s="0" t="s">
        <v>51</v>
      </c>
    </row>
    <row r="41" customFormat="false" ht="12.75" hidden="false" customHeight="false" outlineLevel="0" collapsed="false">
      <c r="G41" s="17" t="s">
        <v>180</v>
      </c>
      <c r="H41" s="11" t="s">
        <v>181</v>
      </c>
      <c r="I41" s="11" t="s">
        <v>182</v>
      </c>
      <c r="J41" s="11" t="s">
        <v>178</v>
      </c>
      <c r="K41" s="11" t="s">
        <v>179</v>
      </c>
      <c r="L41" s="11" t="s">
        <v>80</v>
      </c>
      <c r="M41" s="11" t="s">
        <v>64</v>
      </c>
      <c r="N41" s="11" t="s">
        <v>74</v>
      </c>
      <c r="O41" s="11" t="s">
        <v>51</v>
      </c>
      <c r="Q41" s="0" t="s">
        <v>52</v>
      </c>
      <c r="Y41" s="0" t="s">
        <v>53</v>
      </c>
      <c r="AC41" s="0" t="s">
        <v>54</v>
      </c>
      <c r="AF41" s="0" t="s">
        <v>51</v>
      </c>
      <c r="AG41" s="0" t="s">
        <v>51</v>
      </c>
    </row>
    <row r="42" customFormat="false" ht="12.75" hidden="false" customHeight="false" outlineLevel="0" collapsed="false">
      <c r="G42" s="17" t="s">
        <v>183</v>
      </c>
      <c r="H42" s="11" t="s">
        <v>184</v>
      </c>
      <c r="I42" s="11" t="s">
        <v>185</v>
      </c>
      <c r="J42" s="11" t="s">
        <v>108</v>
      </c>
      <c r="K42" s="11" t="s">
        <v>108</v>
      </c>
      <c r="L42" s="11" t="s">
        <v>80</v>
      </c>
      <c r="M42" s="11" t="s">
        <v>64</v>
      </c>
      <c r="N42" s="11" t="s">
        <v>74</v>
      </c>
      <c r="O42" s="11" t="s">
        <v>51</v>
      </c>
      <c r="Q42" s="0" t="s">
        <v>52</v>
      </c>
      <c r="Y42" s="0" t="s">
        <v>53</v>
      </c>
      <c r="AC42" s="0" t="s">
        <v>54</v>
      </c>
      <c r="AF42" s="0" t="s">
        <v>51</v>
      </c>
      <c r="AG42" s="0" t="s">
        <v>51</v>
      </c>
    </row>
    <row r="43" customFormat="false" ht="12.75" hidden="false" customHeight="false" outlineLevel="0" collapsed="false">
      <c r="G43" s="17" t="s">
        <v>186</v>
      </c>
      <c r="H43" s="11" t="s">
        <v>187</v>
      </c>
      <c r="I43" s="11" t="s">
        <v>188</v>
      </c>
      <c r="J43" s="11" t="s">
        <v>108</v>
      </c>
      <c r="K43" s="11" t="s">
        <v>108</v>
      </c>
      <c r="L43" s="11" t="s">
        <v>80</v>
      </c>
      <c r="M43" s="11" t="s">
        <v>64</v>
      </c>
      <c r="N43" s="11" t="s">
        <v>74</v>
      </c>
      <c r="O43" s="11" t="s">
        <v>51</v>
      </c>
      <c r="Q43" s="0" t="s">
        <v>52</v>
      </c>
      <c r="Y43" s="0" t="s">
        <v>53</v>
      </c>
      <c r="AC43" s="0" t="s">
        <v>54</v>
      </c>
      <c r="AF43" s="0" t="s">
        <v>51</v>
      </c>
      <c r="AG43" s="0" t="s">
        <v>51</v>
      </c>
    </row>
    <row r="44" customFormat="false" ht="12.75" hidden="false" customHeight="false" outlineLevel="0" collapsed="false">
      <c r="G44" s="17" t="s">
        <v>189</v>
      </c>
      <c r="H44" s="11" t="s">
        <v>190</v>
      </c>
      <c r="I44" s="11" t="s">
        <v>191</v>
      </c>
      <c r="J44" s="11" t="s">
        <v>108</v>
      </c>
      <c r="K44" s="11" t="s">
        <v>108</v>
      </c>
      <c r="L44" s="11" t="s">
        <v>80</v>
      </c>
      <c r="M44" s="11" t="s">
        <v>64</v>
      </c>
      <c r="N44" s="11" t="s">
        <v>74</v>
      </c>
      <c r="O44" s="11" t="s">
        <v>51</v>
      </c>
      <c r="Q44" s="0" t="s">
        <v>52</v>
      </c>
      <c r="Y44" s="0" t="s">
        <v>53</v>
      </c>
      <c r="AC44" s="0" t="s">
        <v>54</v>
      </c>
      <c r="AF44" s="0" t="s">
        <v>51</v>
      </c>
      <c r="AG44" s="0" t="s">
        <v>51</v>
      </c>
    </row>
    <row r="45" customFormat="false" ht="12.75" hidden="false" customHeight="false" outlineLevel="0" collapsed="false">
      <c r="G45" s="17" t="s">
        <v>192</v>
      </c>
      <c r="H45" s="11" t="s">
        <v>193</v>
      </c>
      <c r="I45" s="11" t="s">
        <v>194</v>
      </c>
      <c r="J45" s="11" t="s">
        <v>108</v>
      </c>
      <c r="K45" s="11" t="s">
        <v>108</v>
      </c>
      <c r="L45" s="11" t="s">
        <v>80</v>
      </c>
      <c r="M45" s="11" t="s">
        <v>64</v>
      </c>
      <c r="N45" s="11" t="s">
        <v>74</v>
      </c>
      <c r="O45" s="11" t="s">
        <v>51</v>
      </c>
      <c r="Q45" s="0" t="s">
        <v>52</v>
      </c>
      <c r="Y45" s="0" t="s">
        <v>53</v>
      </c>
      <c r="AC45" s="0" t="s">
        <v>54</v>
      </c>
      <c r="AF45" s="0" t="s">
        <v>51</v>
      </c>
      <c r="AG45" s="0" t="s">
        <v>51</v>
      </c>
    </row>
    <row r="46" customFormat="false" ht="12.75" hidden="false" customHeight="false" outlineLevel="0" collapsed="false">
      <c r="G46" s="17" t="s">
        <v>195</v>
      </c>
      <c r="H46" s="11" t="s">
        <v>196</v>
      </c>
      <c r="I46" s="11" t="s">
        <v>197</v>
      </c>
      <c r="J46" s="11" t="s">
        <v>94</v>
      </c>
      <c r="K46" s="11" t="s">
        <v>95</v>
      </c>
      <c r="L46" s="11" t="s">
        <v>80</v>
      </c>
      <c r="M46" s="11" t="s">
        <v>64</v>
      </c>
      <c r="N46" s="11" t="s">
        <v>74</v>
      </c>
      <c r="O46" s="11" t="s">
        <v>51</v>
      </c>
      <c r="Q46" s="0" t="s">
        <v>52</v>
      </c>
      <c r="Y46" s="0" t="s">
        <v>53</v>
      </c>
      <c r="AC46" s="0" t="s">
        <v>54</v>
      </c>
      <c r="AF46" s="0" t="s">
        <v>51</v>
      </c>
      <c r="AG46" s="0" t="s">
        <v>51</v>
      </c>
    </row>
    <row r="47" customFormat="false" ht="12.75" hidden="false" customHeight="false" outlineLevel="0" collapsed="false">
      <c r="G47" s="17" t="s">
        <v>198</v>
      </c>
      <c r="H47" s="11" t="s">
        <v>199</v>
      </c>
      <c r="I47" s="11" t="s">
        <v>200</v>
      </c>
      <c r="J47" s="11" t="s">
        <v>201</v>
      </c>
      <c r="K47" s="11" t="s">
        <v>201</v>
      </c>
      <c r="L47" s="11" t="s">
        <v>80</v>
      </c>
      <c r="M47" s="11" t="s">
        <v>64</v>
      </c>
      <c r="N47" s="11" t="s">
        <v>74</v>
      </c>
      <c r="O47" s="11" t="s">
        <v>51</v>
      </c>
      <c r="Q47" s="0" t="s">
        <v>52</v>
      </c>
      <c r="Y47" s="0" t="s">
        <v>53</v>
      </c>
      <c r="AC47" s="0" t="s">
        <v>54</v>
      </c>
      <c r="AF47" s="0" t="s">
        <v>51</v>
      </c>
      <c r="AG47" s="0" t="s">
        <v>51</v>
      </c>
    </row>
    <row r="48" customFormat="false" ht="12.75" hidden="false" customHeight="false" outlineLevel="0" collapsed="false">
      <c r="G48" s="17" t="s">
        <v>202</v>
      </c>
      <c r="H48" s="11" t="s">
        <v>203</v>
      </c>
      <c r="I48" s="11" t="s">
        <v>204</v>
      </c>
      <c r="J48" s="11" t="s">
        <v>108</v>
      </c>
      <c r="K48" s="11" t="s">
        <v>108</v>
      </c>
      <c r="L48" s="11" t="s">
        <v>80</v>
      </c>
      <c r="M48" s="11" t="s">
        <v>64</v>
      </c>
      <c r="N48" s="11" t="s">
        <v>74</v>
      </c>
      <c r="O48" s="11" t="s">
        <v>51</v>
      </c>
      <c r="Q48" s="0" t="s">
        <v>52</v>
      </c>
      <c r="Y48" s="0" t="s">
        <v>53</v>
      </c>
      <c r="AC48" s="0" t="s">
        <v>54</v>
      </c>
      <c r="AF48" s="0" t="s">
        <v>51</v>
      </c>
      <c r="AG48" s="0" t="s">
        <v>51</v>
      </c>
    </row>
    <row r="49" customFormat="false" ht="12.75" hidden="false" customHeight="false" outlineLevel="0" collapsed="false">
      <c r="G49" s="17" t="s">
        <v>205</v>
      </c>
      <c r="H49" s="11" t="s">
        <v>206</v>
      </c>
      <c r="I49" s="11" t="s">
        <v>207</v>
      </c>
      <c r="J49" s="11" t="s">
        <v>108</v>
      </c>
      <c r="K49" s="11" t="s">
        <v>108</v>
      </c>
      <c r="L49" s="11" t="s">
        <v>80</v>
      </c>
      <c r="M49" s="11" t="s">
        <v>64</v>
      </c>
      <c r="N49" s="11" t="s">
        <v>74</v>
      </c>
      <c r="O49" s="11" t="s">
        <v>51</v>
      </c>
      <c r="Q49" s="0" t="s">
        <v>52</v>
      </c>
      <c r="Y49" s="0" t="s">
        <v>53</v>
      </c>
      <c r="AC49" s="0" t="s">
        <v>54</v>
      </c>
      <c r="AF49" s="0" t="s">
        <v>51</v>
      </c>
      <c r="AG49" s="0" t="s">
        <v>51</v>
      </c>
    </row>
    <row r="50" customFormat="false" ht="12.75" hidden="false" customHeight="false" outlineLevel="0" collapsed="false">
      <c r="G50" s="17" t="s">
        <v>208</v>
      </c>
      <c r="H50" s="11" t="s">
        <v>209</v>
      </c>
      <c r="I50" s="11" t="s">
        <v>210</v>
      </c>
      <c r="J50" s="11" t="s">
        <v>108</v>
      </c>
      <c r="K50" s="11" t="s">
        <v>108</v>
      </c>
      <c r="L50" s="11" t="s">
        <v>80</v>
      </c>
      <c r="M50" s="11" t="s">
        <v>64</v>
      </c>
      <c r="N50" s="11" t="s">
        <v>74</v>
      </c>
      <c r="O50" s="11" t="s">
        <v>51</v>
      </c>
      <c r="Q50" s="0" t="s">
        <v>52</v>
      </c>
      <c r="Y50" s="0" t="s">
        <v>53</v>
      </c>
      <c r="AC50" s="0" t="s">
        <v>54</v>
      </c>
      <c r="AF50" s="0" t="s">
        <v>51</v>
      </c>
      <c r="AG50" s="0" t="s">
        <v>51</v>
      </c>
    </row>
    <row r="51" customFormat="false" ht="12.75" hidden="false" customHeight="false" outlineLevel="0" collapsed="false">
      <c r="G51" s="17" t="s">
        <v>211</v>
      </c>
      <c r="H51" s="11" t="s">
        <v>212</v>
      </c>
      <c r="I51" s="11" t="s">
        <v>213</v>
      </c>
      <c r="J51" s="11" t="s">
        <v>108</v>
      </c>
      <c r="K51" s="11" t="s">
        <v>108</v>
      </c>
      <c r="L51" s="11" t="s">
        <v>80</v>
      </c>
      <c r="M51" s="11" t="s">
        <v>64</v>
      </c>
      <c r="N51" s="11" t="s">
        <v>74</v>
      </c>
      <c r="O51" s="11" t="s">
        <v>51</v>
      </c>
      <c r="Q51" s="0" t="s">
        <v>52</v>
      </c>
      <c r="Y51" s="0" t="s">
        <v>53</v>
      </c>
      <c r="AC51" s="0" t="s">
        <v>54</v>
      </c>
      <c r="AF51" s="0" t="s">
        <v>51</v>
      </c>
      <c r="AG51" s="0" t="s">
        <v>51</v>
      </c>
    </row>
    <row r="52" customFormat="false" ht="12.75" hidden="false" customHeight="false" outlineLevel="0" collapsed="false">
      <c r="G52" s="17" t="s">
        <v>214</v>
      </c>
      <c r="H52" s="11" t="s">
        <v>215</v>
      </c>
      <c r="I52" s="11" t="s">
        <v>216</v>
      </c>
      <c r="J52" s="11" t="s">
        <v>217</v>
      </c>
      <c r="K52" s="11" t="s">
        <v>217</v>
      </c>
      <c r="L52" s="11" t="s">
        <v>73</v>
      </c>
      <c r="M52" s="11" t="s">
        <v>64</v>
      </c>
      <c r="N52" s="11" t="s">
        <v>74</v>
      </c>
      <c r="O52" s="11" t="s">
        <v>51</v>
      </c>
      <c r="Q52" s="0" t="s">
        <v>52</v>
      </c>
      <c r="Y52" s="0" t="s">
        <v>53</v>
      </c>
      <c r="AC52" s="0" t="s">
        <v>54</v>
      </c>
      <c r="AF52" s="0" t="s">
        <v>51</v>
      </c>
      <c r="AG52" s="0" t="s">
        <v>51</v>
      </c>
    </row>
    <row r="53" customFormat="false" ht="12.75" hidden="false" customHeight="false" outlineLevel="0" collapsed="false">
      <c r="G53" s="17" t="s">
        <v>218</v>
      </c>
      <c r="H53" s="11" t="s">
        <v>219</v>
      </c>
      <c r="I53" s="11" t="s">
        <v>220</v>
      </c>
      <c r="J53" s="11" t="s">
        <v>221</v>
      </c>
      <c r="K53" s="11" t="s">
        <v>221</v>
      </c>
      <c r="L53" s="11" t="s">
        <v>80</v>
      </c>
      <c r="M53" s="11" t="s">
        <v>64</v>
      </c>
      <c r="N53" s="11" t="s">
        <v>74</v>
      </c>
      <c r="O53" s="11" t="s">
        <v>51</v>
      </c>
      <c r="Q53" s="0" t="s">
        <v>52</v>
      </c>
      <c r="Y53" s="0" t="s">
        <v>53</v>
      </c>
      <c r="AC53" s="0" t="s">
        <v>54</v>
      </c>
      <c r="AF53" s="0" t="s">
        <v>51</v>
      </c>
      <c r="AG53" s="0" t="s">
        <v>51</v>
      </c>
    </row>
    <row r="54" customFormat="false" ht="12.75" hidden="false" customHeight="false" outlineLevel="0" collapsed="false">
      <c r="G54" s="17" t="s">
        <v>222</v>
      </c>
      <c r="H54" s="11" t="s">
        <v>223</v>
      </c>
      <c r="I54" s="11" t="s">
        <v>224</v>
      </c>
      <c r="J54" s="11" t="s">
        <v>221</v>
      </c>
      <c r="K54" s="11" t="s">
        <v>221</v>
      </c>
      <c r="L54" s="11" t="s">
        <v>80</v>
      </c>
      <c r="M54" s="11" t="s">
        <v>64</v>
      </c>
      <c r="N54" s="11" t="s">
        <v>74</v>
      </c>
      <c r="O54" s="11" t="s">
        <v>51</v>
      </c>
      <c r="Q54" s="0" t="s">
        <v>52</v>
      </c>
      <c r="Y54" s="0" t="s">
        <v>53</v>
      </c>
      <c r="AC54" s="0" t="s">
        <v>54</v>
      </c>
      <c r="AF54" s="0" t="s">
        <v>51</v>
      </c>
      <c r="AG54" s="0" t="s">
        <v>51</v>
      </c>
    </row>
    <row r="55" customFormat="false" ht="12.75" hidden="false" customHeight="false" outlineLevel="0" collapsed="false">
      <c r="G55" s="17" t="s">
        <v>225</v>
      </c>
      <c r="H55" s="11" t="s">
        <v>226</v>
      </c>
      <c r="I55" s="11" t="s">
        <v>227</v>
      </c>
      <c r="J55" s="11" t="s">
        <v>108</v>
      </c>
      <c r="K55" s="11" t="s">
        <v>108</v>
      </c>
      <c r="L55" s="11" t="s">
        <v>80</v>
      </c>
      <c r="M55" s="11" t="s">
        <v>64</v>
      </c>
      <c r="N55" s="11" t="s">
        <v>74</v>
      </c>
      <c r="O55" s="11" t="s">
        <v>51</v>
      </c>
      <c r="Q55" s="0" t="s">
        <v>52</v>
      </c>
      <c r="Y55" s="0" t="s">
        <v>53</v>
      </c>
      <c r="AC55" s="0" t="s">
        <v>54</v>
      </c>
      <c r="AF55" s="0" t="s">
        <v>51</v>
      </c>
      <c r="AG55" s="0" t="s">
        <v>51</v>
      </c>
    </row>
    <row r="56" customFormat="false" ht="12.75" hidden="false" customHeight="false" outlineLevel="0" collapsed="false">
      <c r="G56" s="17" t="s">
        <v>228</v>
      </c>
      <c r="H56" s="11" t="s">
        <v>229</v>
      </c>
      <c r="I56" s="11" t="s">
        <v>230</v>
      </c>
      <c r="J56" s="11" t="s">
        <v>231</v>
      </c>
      <c r="K56" s="11" t="s">
        <v>231</v>
      </c>
      <c r="L56" s="11" t="s">
        <v>80</v>
      </c>
      <c r="M56" s="11" t="s">
        <v>64</v>
      </c>
      <c r="N56" s="11" t="s">
        <v>74</v>
      </c>
      <c r="O56" s="11" t="s">
        <v>51</v>
      </c>
      <c r="Q56" s="0" t="s">
        <v>52</v>
      </c>
      <c r="Y56" s="0" t="s">
        <v>53</v>
      </c>
      <c r="AC56" s="0" t="s">
        <v>54</v>
      </c>
      <c r="AF56" s="0" t="s">
        <v>51</v>
      </c>
      <c r="AG56" s="0" t="s">
        <v>51</v>
      </c>
    </row>
    <row r="57" customFormat="false" ht="12.75" hidden="false" customHeight="false" outlineLevel="0" collapsed="false">
      <c r="G57" s="17" t="s">
        <v>232</v>
      </c>
      <c r="H57" s="11" t="s">
        <v>233</v>
      </c>
      <c r="I57" s="11" t="s">
        <v>234</v>
      </c>
      <c r="J57" s="11" t="s">
        <v>221</v>
      </c>
      <c r="K57" s="11" t="s">
        <v>221</v>
      </c>
      <c r="L57" s="11" t="s">
        <v>80</v>
      </c>
      <c r="M57" s="11" t="s">
        <v>64</v>
      </c>
      <c r="N57" s="11" t="s">
        <v>74</v>
      </c>
      <c r="O57" s="11" t="s">
        <v>51</v>
      </c>
      <c r="Q57" s="0" t="s">
        <v>52</v>
      </c>
      <c r="Y57" s="0" t="s">
        <v>53</v>
      </c>
      <c r="AC57" s="0" t="s">
        <v>54</v>
      </c>
      <c r="AF57" s="0" t="s">
        <v>51</v>
      </c>
      <c r="AG57" s="0" t="s">
        <v>51</v>
      </c>
    </row>
    <row r="58" customFormat="false" ht="12.75" hidden="false" customHeight="false" outlineLevel="0" collapsed="false">
      <c r="G58" s="17" t="s">
        <v>235</v>
      </c>
      <c r="H58" s="11" t="s">
        <v>236</v>
      </c>
      <c r="I58" s="11" t="s">
        <v>237</v>
      </c>
      <c r="J58" s="11" t="s">
        <v>108</v>
      </c>
      <c r="K58" s="11" t="s">
        <v>108</v>
      </c>
      <c r="L58" s="11" t="s">
        <v>73</v>
      </c>
      <c r="M58" s="11" t="s">
        <v>64</v>
      </c>
      <c r="N58" s="11" t="s">
        <v>74</v>
      </c>
      <c r="O58" s="11" t="s">
        <v>51</v>
      </c>
      <c r="Q58" s="0" t="s">
        <v>52</v>
      </c>
      <c r="Y58" s="0" t="s">
        <v>53</v>
      </c>
      <c r="AC58" s="0" t="s">
        <v>54</v>
      </c>
      <c r="AF58" s="0" t="s">
        <v>51</v>
      </c>
      <c r="AG58" s="0" t="s">
        <v>51</v>
      </c>
    </row>
    <row r="59" customFormat="false" ht="12.75" hidden="false" customHeight="false" outlineLevel="0" collapsed="false">
      <c r="G59" s="17" t="s">
        <v>238</v>
      </c>
      <c r="H59" s="11" t="s">
        <v>239</v>
      </c>
      <c r="I59" s="11" t="s">
        <v>240</v>
      </c>
      <c r="J59" s="11" t="s">
        <v>94</v>
      </c>
      <c r="K59" s="11" t="s">
        <v>95</v>
      </c>
      <c r="L59" s="11" t="s">
        <v>80</v>
      </c>
      <c r="M59" s="11" t="s">
        <v>64</v>
      </c>
      <c r="N59" s="11" t="s">
        <v>74</v>
      </c>
      <c r="O59" s="11" t="s">
        <v>51</v>
      </c>
      <c r="Q59" s="0" t="s">
        <v>52</v>
      </c>
      <c r="Y59" s="0" t="s">
        <v>53</v>
      </c>
      <c r="AC59" s="0" t="s">
        <v>54</v>
      </c>
      <c r="AF59" s="0" t="s">
        <v>51</v>
      </c>
      <c r="AG59" s="0" t="s">
        <v>51</v>
      </c>
    </row>
    <row r="60" customFormat="false" ht="12.75" hidden="false" customHeight="false" outlineLevel="0" collapsed="false">
      <c r="G60" s="17" t="s">
        <v>241</v>
      </c>
      <c r="H60" s="11" t="s">
        <v>242</v>
      </c>
      <c r="I60" s="11" t="s">
        <v>243</v>
      </c>
      <c r="J60" s="11" t="s">
        <v>94</v>
      </c>
      <c r="K60" s="11" t="s">
        <v>95</v>
      </c>
      <c r="L60" s="11" t="s">
        <v>80</v>
      </c>
      <c r="M60" s="11" t="s">
        <v>64</v>
      </c>
      <c r="N60" s="11" t="s">
        <v>74</v>
      </c>
      <c r="O60" s="11" t="s">
        <v>51</v>
      </c>
      <c r="Q60" s="0" t="s">
        <v>52</v>
      </c>
      <c r="Y60" s="0" t="s">
        <v>53</v>
      </c>
      <c r="AC60" s="0" t="s">
        <v>54</v>
      </c>
      <c r="AF60" s="0" t="s">
        <v>51</v>
      </c>
      <c r="AG60" s="0" t="s">
        <v>51</v>
      </c>
    </row>
    <row r="61" customFormat="false" ht="12.75" hidden="false" customHeight="false" outlineLevel="0" collapsed="false">
      <c r="G61" s="17" t="s">
        <v>244</v>
      </c>
      <c r="H61" s="11" t="s">
        <v>245</v>
      </c>
      <c r="I61" s="11" t="s">
        <v>246</v>
      </c>
      <c r="J61" s="11" t="s">
        <v>108</v>
      </c>
      <c r="K61" s="11" t="s">
        <v>108</v>
      </c>
      <c r="L61" s="11" t="s">
        <v>80</v>
      </c>
      <c r="M61" s="11" t="s">
        <v>64</v>
      </c>
      <c r="N61" s="11" t="s">
        <v>74</v>
      </c>
      <c r="O61" s="11" t="s">
        <v>51</v>
      </c>
      <c r="Q61" s="0" t="s">
        <v>52</v>
      </c>
      <c r="Y61" s="0" t="s">
        <v>53</v>
      </c>
      <c r="AC61" s="0" t="s">
        <v>54</v>
      </c>
      <c r="AF61" s="0" t="s">
        <v>51</v>
      </c>
      <c r="AG61" s="0" t="s">
        <v>51</v>
      </c>
    </row>
    <row r="62" customFormat="false" ht="12.75" hidden="false" customHeight="false" outlineLevel="0" collapsed="false">
      <c r="G62" s="17" t="s">
        <v>247</v>
      </c>
      <c r="H62" s="11" t="s">
        <v>248</v>
      </c>
      <c r="I62" s="11" t="s">
        <v>249</v>
      </c>
      <c r="J62" s="11" t="s">
        <v>94</v>
      </c>
      <c r="K62" s="11" t="s">
        <v>95</v>
      </c>
      <c r="L62" s="11" t="s">
        <v>80</v>
      </c>
      <c r="M62" s="11" t="s">
        <v>64</v>
      </c>
      <c r="N62" s="11" t="s">
        <v>74</v>
      </c>
      <c r="O62" s="11" t="s">
        <v>51</v>
      </c>
      <c r="Q62" s="0" t="s">
        <v>52</v>
      </c>
      <c r="Y62" s="0" t="s">
        <v>53</v>
      </c>
      <c r="AC62" s="0" t="s">
        <v>54</v>
      </c>
      <c r="AF62" s="0" t="s">
        <v>51</v>
      </c>
      <c r="AG62" s="0" t="s">
        <v>51</v>
      </c>
    </row>
    <row r="63" customFormat="false" ht="12.75" hidden="false" customHeight="false" outlineLevel="0" collapsed="false">
      <c r="G63" s="17" t="s">
        <v>250</v>
      </c>
      <c r="H63" s="11" t="s">
        <v>251</v>
      </c>
      <c r="I63" s="11" t="s">
        <v>252</v>
      </c>
      <c r="J63" s="11" t="s">
        <v>94</v>
      </c>
      <c r="K63" s="11" t="s">
        <v>95</v>
      </c>
      <c r="L63" s="11" t="s">
        <v>80</v>
      </c>
      <c r="M63" s="11" t="s">
        <v>64</v>
      </c>
      <c r="N63" s="11" t="s">
        <v>74</v>
      </c>
      <c r="O63" s="11" t="s">
        <v>51</v>
      </c>
      <c r="Q63" s="0" t="s">
        <v>52</v>
      </c>
      <c r="Y63" s="0" t="s">
        <v>53</v>
      </c>
      <c r="AC63" s="0" t="s">
        <v>54</v>
      </c>
      <c r="AF63" s="0" t="s">
        <v>51</v>
      </c>
      <c r="AG63" s="0" t="s">
        <v>51</v>
      </c>
    </row>
    <row r="64" customFormat="false" ht="12.75" hidden="false" customHeight="false" outlineLevel="0" collapsed="false">
      <c r="G64" s="17" t="s">
        <v>253</v>
      </c>
      <c r="H64" s="11" t="s">
        <v>254</v>
      </c>
      <c r="I64" s="11" t="s">
        <v>255</v>
      </c>
      <c r="J64" s="11" t="s">
        <v>108</v>
      </c>
      <c r="K64" s="11" t="s">
        <v>108</v>
      </c>
      <c r="L64" s="11" t="s">
        <v>256</v>
      </c>
      <c r="M64" s="11" t="s">
        <v>64</v>
      </c>
      <c r="N64" s="11" t="s">
        <v>74</v>
      </c>
      <c r="O64" s="11" t="s">
        <v>51</v>
      </c>
      <c r="Q64" s="0" t="s">
        <v>52</v>
      </c>
      <c r="Y64" s="0" t="s">
        <v>53</v>
      </c>
      <c r="AC64" s="0" t="s">
        <v>54</v>
      </c>
      <c r="AF64" s="0" t="s">
        <v>51</v>
      </c>
      <c r="AG64" s="0" t="s">
        <v>51</v>
      </c>
    </row>
    <row r="65" customFormat="false" ht="12.75" hidden="false" customHeight="false" outlineLevel="0" collapsed="false">
      <c r="G65" s="17" t="s">
        <v>257</v>
      </c>
      <c r="H65" s="11" t="s">
        <v>258</v>
      </c>
      <c r="I65" s="11" t="s">
        <v>259</v>
      </c>
      <c r="J65" s="11" t="s">
        <v>108</v>
      </c>
      <c r="K65" s="11" t="s">
        <v>108</v>
      </c>
      <c r="L65" s="11" t="s">
        <v>256</v>
      </c>
      <c r="M65" s="11" t="s">
        <v>64</v>
      </c>
      <c r="N65" s="11" t="s">
        <v>74</v>
      </c>
      <c r="O65" s="11" t="s">
        <v>51</v>
      </c>
      <c r="Q65" s="0" t="s">
        <v>52</v>
      </c>
      <c r="Y65" s="0" t="s">
        <v>53</v>
      </c>
      <c r="AC65" s="0" t="s">
        <v>54</v>
      </c>
      <c r="AF65" s="0" t="s">
        <v>51</v>
      </c>
      <c r="AG65" s="0" t="s">
        <v>51</v>
      </c>
    </row>
    <row r="66" customFormat="false" ht="12.75" hidden="false" customHeight="false" outlineLevel="0" collapsed="false">
      <c r="G66" s="17" t="s">
        <v>260</v>
      </c>
      <c r="H66" s="11" t="s">
        <v>261</v>
      </c>
      <c r="I66" s="11" t="s">
        <v>262</v>
      </c>
      <c r="J66" s="11" t="s">
        <v>108</v>
      </c>
      <c r="K66" s="11" t="s">
        <v>108</v>
      </c>
      <c r="L66" s="11" t="s">
        <v>256</v>
      </c>
      <c r="M66" s="11" t="s">
        <v>64</v>
      </c>
      <c r="N66" s="11" t="s">
        <v>74</v>
      </c>
      <c r="O66" s="11" t="s">
        <v>51</v>
      </c>
      <c r="Q66" s="0" t="s">
        <v>52</v>
      </c>
      <c r="Y66" s="0" t="s">
        <v>53</v>
      </c>
      <c r="AC66" s="0" t="s">
        <v>54</v>
      </c>
      <c r="AF66" s="0" t="s">
        <v>51</v>
      </c>
      <c r="AG66" s="0" t="s">
        <v>51</v>
      </c>
    </row>
    <row r="67" customFormat="false" ht="12.75" hidden="false" customHeight="false" outlineLevel="0" collapsed="false">
      <c r="G67" s="17" t="s">
        <v>263</v>
      </c>
      <c r="H67" s="11" t="s">
        <v>264</v>
      </c>
      <c r="I67" s="11" t="s">
        <v>265</v>
      </c>
      <c r="J67" s="11" t="s">
        <v>108</v>
      </c>
      <c r="K67" s="11" t="s">
        <v>108</v>
      </c>
      <c r="L67" s="11" t="s">
        <v>256</v>
      </c>
      <c r="M67" s="11" t="s">
        <v>64</v>
      </c>
      <c r="N67" s="11" t="s">
        <v>74</v>
      </c>
      <c r="O67" s="11" t="s">
        <v>51</v>
      </c>
      <c r="Q67" s="0" t="s">
        <v>52</v>
      </c>
      <c r="Y67" s="0" t="s">
        <v>53</v>
      </c>
      <c r="AC67" s="0" t="s">
        <v>54</v>
      </c>
      <c r="AF67" s="0" t="s">
        <v>51</v>
      </c>
      <c r="AG67" s="0" t="s">
        <v>51</v>
      </c>
    </row>
    <row r="68" customFormat="false" ht="12.75" hidden="false" customHeight="false" outlineLevel="0" collapsed="false">
      <c r="G68" s="17" t="s">
        <v>266</v>
      </c>
      <c r="H68" s="11" t="s">
        <v>267</v>
      </c>
      <c r="I68" s="11" t="s">
        <v>268</v>
      </c>
      <c r="J68" s="11" t="s">
        <v>108</v>
      </c>
      <c r="K68" s="11" t="s">
        <v>108</v>
      </c>
      <c r="L68" s="11" t="s">
        <v>256</v>
      </c>
      <c r="M68" s="11" t="s">
        <v>64</v>
      </c>
      <c r="N68" s="11" t="s">
        <v>74</v>
      </c>
      <c r="O68" s="11" t="s">
        <v>51</v>
      </c>
      <c r="Q68" s="0" t="s">
        <v>52</v>
      </c>
      <c r="Y68" s="0" t="s">
        <v>53</v>
      </c>
      <c r="AC68" s="0" t="s">
        <v>54</v>
      </c>
      <c r="AF68" s="0" t="s">
        <v>51</v>
      </c>
      <c r="AG68" s="0" t="s">
        <v>51</v>
      </c>
    </row>
    <row r="69" customFormat="false" ht="12.75" hidden="false" customHeight="false" outlineLevel="0" collapsed="false">
      <c r="G69" s="17" t="s">
        <v>269</v>
      </c>
      <c r="H69" s="11" t="s">
        <v>270</v>
      </c>
      <c r="I69" s="11" t="s">
        <v>271</v>
      </c>
      <c r="J69" s="11" t="s">
        <v>108</v>
      </c>
      <c r="K69" s="11" t="s">
        <v>108</v>
      </c>
      <c r="L69" s="11" t="s">
        <v>256</v>
      </c>
      <c r="M69" s="11" t="s">
        <v>64</v>
      </c>
      <c r="N69" s="11" t="s">
        <v>74</v>
      </c>
      <c r="O69" s="11" t="s">
        <v>51</v>
      </c>
      <c r="Q69" s="0" t="s">
        <v>52</v>
      </c>
      <c r="Y69" s="0" t="s">
        <v>53</v>
      </c>
      <c r="AC69" s="0" t="s">
        <v>54</v>
      </c>
      <c r="AF69" s="0" t="s">
        <v>51</v>
      </c>
      <c r="AG69" s="0" t="s">
        <v>51</v>
      </c>
    </row>
    <row r="70" customFormat="false" ht="12.75" hidden="false" customHeight="false" outlineLevel="0" collapsed="false">
      <c r="G70" s="17" t="s">
        <v>272</v>
      </c>
      <c r="H70" s="11" t="s">
        <v>273</v>
      </c>
      <c r="I70" s="11" t="s">
        <v>274</v>
      </c>
      <c r="J70" s="11" t="s">
        <v>221</v>
      </c>
      <c r="K70" s="11" t="s">
        <v>221</v>
      </c>
      <c r="L70" s="11" t="s">
        <v>80</v>
      </c>
      <c r="M70" s="11" t="s">
        <v>64</v>
      </c>
      <c r="N70" s="11" t="s">
        <v>74</v>
      </c>
      <c r="O70" s="11" t="s">
        <v>51</v>
      </c>
      <c r="Q70" s="0" t="s">
        <v>52</v>
      </c>
      <c r="Y70" s="0" t="s">
        <v>53</v>
      </c>
      <c r="AC70" s="0" t="s">
        <v>54</v>
      </c>
      <c r="AF70" s="0" t="s">
        <v>51</v>
      </c>
      <c r="AG70" s="0" t="s">
        <v>51</v>
      </c>
    </row>
    <row r="71" customFormat="false" ht="12.75" hidden="false" customHeight="false" outlineLevel="0" collapsed="false">
      <c r="G71" s="17" t="s">
        <v>275</v>
      </c>
      <c r="H71" s="11" t="s">
        <v>276</v>
      </c>
      <c r="I71" s="11" t="s">
        <v>277</v>
      </c>
      <c r="J71" s="11" t="s">
        <v>221</v>
      </c>
      <c r="K71" s="11" t="s">
        <v>221</v>
      </c>
      <c r="L71" s="11" t="s">
        <v>80</v>
      </c>
      <c r="M71" s="11" t="s">
        <v>64</v>
      </c>
      <c r="N71" s="11" t="s">
        <v>74</v>
      </c>
      <c r="O71" s="11" t="s">
        <v>51</v>
      </c>
      <c r="Q71" s="0" t="s">
        <v>52</v>
      </c>
      <c r="Y71" s="0" t="s">
        <v>53</v>
      </c>
      <c r="AC71" s="0" t="s">
        <v>54</v>
      </c>
      <c r="AF71" s="0" t="s">
        <v>51</v>
      </c>
      <c r="AG71" s="0" t="s">
        <v>51</v>
      </c>
    </row>
    <row r="72" customFormat="false" ht="12.75" hidden="false" customHeight="false" outlineLevel="0" collapsed="false">
      <c r="G72" s="17" t="s">
        <v>278</v>
      </c>
      <c r="H72" s="11" t="s">
        <v>279</v>
      </c>
      <c r="I72" s="11" t="s">
        <v>280</v>
      </c>
      <c r="J72" s="11" t="s">
        <v>281</v>
      </c>
      <c r="K72" s="11" t="s">
        <v>281</v>
      </c>
      <c r="L72" s="11" t="s">
        <v>80</v>
      </c>
      <c r="M72" s="11" t="s">
        <v>64</v>
      </c>
      <c r="N72" s="11" t="s">
        <v>74</v>
      </c>
      <c r="O72" s="11" t="s">
        <v>51</v>
      </c>
      <c r="Q72" s="0" t="s">
        <v>52</v>
      </c>
      <c r="Y72" s="0" t="s">
        <v>53</v>
      </c>
      <c r="AC72" s="0" t="s">
        <v>54</v>
      </c>
      <c r="AF72" s="0" t="s">
        <v>51</v>
      </c>
      <c r="AG72" s="0" t="s">
        <v>51</v>
      </c>
    </row>
    <row r="73" customFormat="false" ht="12.75" hidden="false" customHeight="false" outlineLevel="0" collapsed="false">
      <c r="G73" s="17" t="s">
        <v>282</v>
      </c>
      <c r="H73" s="11" t="s">
        <v>283</v>
      </c>
      <c r="I73" s="11" t="s">
        <v>284</v>
      </c>
      <c r="J73" s="11" t="s">
        <v>285</v>
      </c>
      <c r="K73" s="11" t="s">
        <v>285</v>
      </c>
      <c r="L73" s="11" t="s">
        <v>80</v>
      </c>
      <c r="M73" s="11" t="s">
        <v>64</v>
      </c>
      <c r="N73" s="11" t="s">
        <v>74</v>
      </c>
      <c r="O73" s="11" t="s">
        <v>51</v>
      </c>
      <c r="Q73" s="0" t="s">
        <v>52</v>
      </c>
      <c r="Y73" s="0" t="s">
        <v>53</v>
      </c>
      <c r="AC73" s="0" t="s">
        <v>54</v>
      </c>
      <c r="AF73" s="0" t="s">
        <v>51</v>
      </c>
      <c r="AG73" s="0" t="s">
        <v>51</v>
      </c>
    </row>
    <row r="74" customFormat="false" ht="12.75" hidden="false" customHeight="false" outlineLevel="0" collapsed="false">
      <c r="G74" s="17" t="s">
        <v>286</v>
      </c>
      <c r="H74" s="11" t="s">
        <v>287</v>
      </c>
      <c r="I74" s="11" t="s">
        <v>288</v>
      </c>
      <c r="J74" s="11" t="s">
        <v>221</v>
      </c>
      <c r="K74" s="11" t="s">
        <v>221</v>
      </c>
      <c r="L74" s="11" t="s">
        <v>80</v>
      </c>
      <c r="M74" s="11" t="s">
        <v>64</v>
      </c>
      <c r="N74" s="11" t="s">
        <v>74</v>
      </c>
      <c r="O74" s="11" t="s">
        <v>51</v>
      </c>
      <c r="Q74" s="0" t="s">
        <v>52</v>
      </c>
      <c r="Y74" s="0" t="s">
        <v>53</v>
      </c>
      <c r="AC74" s="0" t="s">
        <v>54</v>
      </c>
      <c r="AF74" s="0" t="s">
        <v>51</v>
      </c>
      <c r="AG74" s="0" t="s">
        <v>51</v>
      </c>
    </row>
    <row r="75" customFormat="false" ht="12.75" hidden="false" customHeight="false" outlineLevel="0" collapsed="false">
      <c r="G75" s="17" t="s">
        <v>289</v>
      </c>
      <c r="H75" s="11" t="s">
        <v>106</v>
      </c>
      <c r="I75" s="11" t="s">
        <v>290</v>
      </c>
      <c r="J75" s="11" t="s">
        <v>201</v>
      </c>
      <c r="K75" s="11" t="s">
        <v>201</v>
      </c>
      <c r="L75" s="11" t="s">
        <v>80</v>
      </c>
      <c r="M75" s="11" t="s">
        <v>64</v>
      </c>
      <c r="N75" s="11" t="s">
        <v>74</v>
      </c>
      <c r="O75" s="11" t="s">
        <v>51</v>
      </c>
      <c r="Q75" s="0" t="s">
        <v>52</v>
      </c>
      <c r="Y75" s="0" t="s">
        <v>53</v>
      </c>
      <c r="AC75" s="0" t="s">
        <v>54</v>
      </c>
      <c r="AF75" s="0" t="s">
        <v>51</v>
      </c>
      <c r="AG75" s="0" t="s">
        <v>51</v>
      </c>
    </row>
    <row r="76" customFormat="false" ht="12.75" hidden="false" customHeight="false" outlineLevel="0" collapsed="false">
      <c r="G76" s="17" t="s">
        <v>291</v>
      </c>
      <c r="H76" s="11" t="s">
        <v>292</v>
      </c>
      <c r="I76" s="11" t="s">
        <v>293</v>
      </c>
      <c r="J76" s="11" t="s">
        <v>108</v>
      </c>
      <c r="K76" s="11" t="s">
        <v>108</v>
      </c>
      <c r="L76" s="11" t="s">
        <v>73</v>
      </c>
      <c r="M76" s="11" t="s">
        <v>64</v>
      </c>
      <c r="N76" s="11" t="s">
        <v>74</v>
      </c>
      <c r="O76" s="11" t="s">
        <v>51</v>
      </c>
      <c r="Q76" s="0" t="s">
        <v>52</v>
      </c>
      <c r="Y76" s="0" t="s">
        <v>53</v>
      </c>
      <c r="AC76" s="0" t="s">
        <v>54</v>
      </c>
      <c r="AF76" s="0" t="s">
        <v>51</v>
      </c>
      <c r="AG76" s="0" t="s">
        <v>51</v>
      </c>
    </row>
    <row r="77" customFormat="false" ht="12.75" hidden="false" customHeight="false" outlineLevel="0" collapsed="false">
      <c r="G77" s="17" t="s">
        <v>294</v>
      </c>
      <c r="H77" s="11" t="s">
        <v>295</v>
      </c>
      <c r="I77" s="11" t="s">
        <v>296</v>
      </c>
      <c r="J77" s="11" t="s">
        <v>108</v>
      </c>
      <c r="K77" s="11" t="s">
        <v>108</v>
      </c>
      <c r="L77" s="11" t="s">
        <v>73</v>
      </c>
      <c r="M77" s="11" t="s">
        <v>64</v>
      </c>
      <c r="N77" s="11" t="s">
        <v>74</v>
      </c>
      <c r="O77" s="11" t="s">
        <v>51</v>
      </c>
      <c r="Q77" s="0" t="s">
        <v>52</v>
      </c>
      <c r="Y77" s="0" t="s">
        <v>53</v>
      </c>
      <c r="AC77" s="0" t="s">
        <v>54</v>
      </c>
      <c r="AF77" s="0" t="s">
        <v>51</v>
      </c>
      <c r="AG77" s="0" t="s">
        <v>51</v>
      </c>
    </row>
    <row r="78" customFormat="false" ht="12.75" hidden="false" customHeight="false" outlineLevel="0" collapsed="false">
      <c r="G78" s="17" t="s">
        <v>297</v>
      </c>
      <c r="H78" s="11" t="s">
        <v>298</v>
      </c>
      <c r="I78" s="11" t="s">
        <v>299</v>
      </c>
      <c r="J78" s="11" t="s">
        <v>108</v>
      </c>
      <c r="K78" s="11" t="s">
        <v>108</v>
      </c>
      <c r="L78" s="11" t="s">
        <v>73</v>
      </c>
      <c r="M78" s="11" t="s">
        <v>64</v>
      </c>
      <c r="N78" s="11" t="s">
        <v>74</v>
      </c>
      <c r="O78" s="11" t="s">
        <v>51</v>
      </c>
      <c r="Q78" s="0" t="s">
        <v>52</v>
      </c>
      <c r="Y78" s="0" t="s">
        <v>53</v>
      </c>
      <c r="AC78" s="0" t="s">
        <v>54</v>
      </c>
      <c r="AF78" s="0" t="s">
        <v>51</v>
      </c>
      <c r="AG78" s="0" t="s">
        <v>51</v>
      </c>
    </row>
    <row r="79" customFormat="false" ht="12.75" hidden="false" customHeight="false" outlineLevel="0" collapsed="false">
      <c r="G79" s="17" t="s">
        <v>300</v>
      </c>
      <c r="H79" s="11" t="s">
        <v>301</v>
      </c>
      <c r="I79" s="11" t="s">
        <v>302</v>
      </c>
      <c r="J79" s="11" t="s">
        <v>94</v>
      </c>
      <c r="K79" s="11" t="s">
        <v>95</v>
      </c>
      <c r="L79" s="11" t="s">
        <v>80</v>
      </c>
      <c r="M79" s="11" t="s">
        <v>64</v>
      </c>
      <c r="N79" s="11" t="s">
        <v>74</v>
      </c>
      <c r="O79" s="11" t="s">
        <v>51</v>
      </c>
      <c r="Q79" s="0" t="s">
        <v>52</v>
      </c>
      <c r="Y79" s="0" t="s">
        <v>53</v>
      </c>
      <c r="AC79" s="0" t="s">
        <v>54</v>
      </c>
      <c r="AF79" s="0" t="s">
        <v>51</v>
      </c>
      <c r="AG79" s="0" t="s">
        <v>51</v>
      </c>
    </row>
    <row r="80" customFormat="false" ht="12.75" hidden="false" customHeight="false" outlineLevel="0" collapsed="false">
      <c r="G80" s="17" t="s">
        <v>303</v>
      </c>
      <c r="H80" s="11" t="s">
        <v>304</v>
      </c>
      <c r="I80" s="11" t="s">
        <v>305</v>
      </c>
      <c r="J80" s="11" t="s">
        <v>170</v>
      </c>
      <c r="K80" s="11" t="s">
        <v>171</v>
      </c>
      <c r="L80" s="11" t="s">
        <v>80</v>
      </c>
      <c r="M80" s="11" t="s">
        <v>64</v>
      </c>
      <c r="N80" s="11" t="s">
        <v>74</v>
      </c>
      <c r="O80" s="11" t="s">
        <v>51</v>
      </c>
      <c r="Q80" s="0" t="s">
        <v>52</v>
      </c>
      <c r="Y80" s="0" t="s">
        <v>53</v>
      </c>
      <c r="AC80" s="0" t="s">
        <v>54</v>
      </c>
      <c r="AF80" s="0" t="s">
        <v>51</v>
      </c>
      <c r="AG80" s="0" t="s">
        <v>51</v>
      </c>
    </row>
    <row r="81" customFormat="false" ht="12.75" hidden="false" customHeight="false" outlineLevel="0" collapsed="false">
      <c r="G81" s="17" t="s">
        <v>306</v>
      </c>
      <c r="H81" s="11" t="s">
        <v>307</v>
      </c>
      <c r="I81" s="11" t="s">
        <v>308</v>
      </c>
      <c r="J81" s="11" t="s">
        <v>221</v>
      </c>
      <c r="K81" s="11" t="s">
        <v>221</v>
      </c>
      <c r="L81" s="11" t="s">
        <v>80</v>
      </c>
      <c r="M81" s="11" t="s">
        <v>64</v>
      </c>
      <c r="N81" s="11" t="s">
        <v>74</v>
      </c>
      <c r="O81" s="11" t="s">
        <v>51</v>
      </c>
      <c r="Q81" s="0" t="s">
        <v>52</v>
      </c>
      <c r="Y81" s="0" t="s">
        <v>53</v>
      </c>
      <c r="AC81" s="0" t="s">
        <v>54</v>
      </c>
      <c r="AF81" s="0" t="s">
        <v>51</v>
      </c>
      <c r="AG81" s="0" t="s">
        <v>51</v>
      </c>
    </row>
    <row r="82" customFormat="false" ht="12.75" hidden="false" customHeight="false" outlineLevel="0" collapsed="false">
      <c r="G82" s="17" t="s">
        <v>309</v>
      </c>
      <c r="H82" s="11" t="s">
        <v>310</v>
      </c>
      <c r="I82" s="11" t="s">
        <v>311</v>
      </c>
      <c r="J82" s="11" t="s">
        <v>94</v>
      </c>
      <c r="K82" s="11" t="s">
        <v>95</v>
      </c>
      <c r="L82" s="11" t="s">
        <v>80</v>
      </c>
      <c r="M82" s="11" t="s">
        <v>64</v>
      </c>
      <c r="N82" s="11" t="s">
        <v>74</v>
      </c>
      <c r="O82" s="11" t="s">
        <v>51</v>
      </c>
      <c r="Q82" s="0" t="s">
        <v>52</v>
      </c>
      <c r="Y82" s="0" t="s">
        <v>53</v>
      </c>
      <c r="AC82" s="0" t="s">
        <v>54</v>
      </c>
      <c r="AF82" s="0" t="s">
        <v>51</v>
      </c>
      <c r="AG82" s="0" t="s">
        <v>51</v>
      </c>
    </row>
    <row r="83" customFormat="false" ht="12.75" hidden="false" customHeight="false" outlineLevel="0" collapsed="false">
      <c r="G83" s="17" t="s">
        <v>312</v>
      </c>
      <c r="H83" s="11" t="s">
        <v>313</v>
      </c>
      <c r="I83" s="11" t="s">
        <v>314</v>
      </c>
      <c r="J83" s="11" t="s">
        <v>94</v>
      </c>
      <c r="K83" s="11" t="s">
        <v>95</v>
      </c>
      <c r="L83" s="11" t="s">
        <v>80</v>
      </c>
      <c r="M83" s="11" t="s">
        <v>64</v>
      </c>
      <c r="N83" s="11" t="s">
        <v>74</v>
      </c>
      <c r="O83" s="11" t="s">
        <v>51</v>
      </c>
      <c r="Q83" s="0" t="s">
        <v>52</v>
      </c>
      <c r="Y83" s="0" t="s">
        <v>53</v>
      </c>
      <c r="AC83" s="0" t="s">
        <v>54</v>
      </c>
      <c r="AF83" s="0" t="s">
        <v>51</v>
      </c>
      <c r="AG83" s="0" t="s">
        <v>51</v>
      </c>
    </row>
    <row r="84" customFormat="false" ht="12.75" hidden="false" customHeight="false" outlineLevel="0" collapsed="false">
      <c r="G84" s="17" t="s">
        <v>315</v>
      </c>
      <c r="H84" s="11" t="s">
        <v>316</v>
      </c>
      <c r="I84" s="11" t="s">
        <v>317</v>
      </c>
      <c r="J84" s="11" t="s">
        <v>94</v>
      </c>
      <c r="K84" s="11" t="s">
        <v>95</v>
      </c>
      <c r="L84" s="11" t="s">
        <v>80</v>
      </c>
      <c r="M84" s="11" t="s">
        <v>64</v>
      </c>
      <c r="N84" s="11" t="s">
        <v>74</v>
      </c>
      <c r="O84" s="11" t="s">
        <v>51</v>
      </c>
      <c r="Q84" s="0" t="s">
        <v>52</v>
      </c>
      <c r="Y84" s="0" t="s">
        <v>53</v>
      </c>
      <c r="AC84" s="0" t="s">
        <v>54</v>
      </c>
      <c r="AF84" s="0" t="s">
        <v>51</v>
      </c>
      <c r="AG84" s="0" t="s">
        <v>51</v>
      </c>
    </row>
    <row r="85" customFormat="false" ht="12.75" hidden="false" customHeight="true" outlineLevel="0" collapsed="false">
      <c r="E85" s="15" t="s">
        <v>318</v>
      </c>
      <c r="F85" s="15"/>
      <c r="G85" s="15"/>
      <c r="H85" s="11" t="s">
        <v>319</v>
      </c>
      <c r="I85" s="11" t="s">
        <v>320</v>
      </c>
      <c r="J85" s="11" t="s">
        <v>321</v>
      </c>
      <c r="K85" s="11"/>
      <c r="L85" s="11" t="s">
        <v>63</v>
      </c>
      <c r="M85" s="11" t="s">
        <v>64</v>
      </c>
      <c r="N85" s="11"/>
      <c r="O85" s="11" t="s">
        <v>51</v>
      </c>
      <c r="Q85" s="0" t="s">
        <v>52</v>
      </c>
      <c r="Y85" s="0" t="s">
        <v>53</v>
      </c>
      <c r="AC85" s="0" t="s">
        <v>54</v>
      </c>
      <c r="AF85" s="0" t="s">
        <v>51</v>
      </c>
      <c r="AG85" s="0" t="s">
        <v>51</v>
      </c>
    </row>
    <row r="86" customFormat="false" ht="12.75" hidden="false" customHeight="true" outlineLevel="0" collapsed="false">
      <c r="F86" s="16" t="s">
        <v>322</v>
      </c>
      <c r="G86" s="16"/>
      <c r="H86" s="11" t="s">
        <v>323</v>
      </c>
      <c r="I86" s="11" t="s">
        <v>324</v>
      </c>
      <c r="J86" s="11" t="s">
        <v>321</v>
      </c>
      <c r="K86" s="11"/>
      <c r="L86" s="11" t="s">
        <v>63</v>
      </c>
      <c r="M86" s="11" t="s">
        <v>64</v>
      </c>
      <c r="N86" s="11"/>
      <c r="O86" s="11" t="s">
        <v>51</v>
      </c>
      <c r="Q86" s="0" t="s">
        <v>52</v>
      </c>
      <c r="Y86" s="0" t="s">
        <v>53</v>
      </c>
      <c r="AC86" s="0" t="s">
        <v>54</v>
      </c>
      <c r="AF86" s="0" t="s">
        <v>51</v>
      </c>
      <c r="AG86" s="0" t="s">
        <v>51</v>
      </c>
    </row>
    <row r="87" customFormat="false" ht="12.75" hidden="false" customHeight="false" outlineLevel="0" collapsed="false">
      <c r="G87" s="17" t="s">
        <v>325</v>
      </c>
      <c r="H87" s="11" t="s">
        <v>326</v>
      </c>
      <c r="I87" s="11" t="s">
        <v>327</v>
      </c>
      <c r="J87" s="11" t="s">
        <v>178</v>
      </c>
      <c r="K87" s="11" t="s">
        <v>179</v>
      </c>
      <c r="L87" s="11" t="s">
        <v>80</v>
      </c>
      <c r="M87" s="11" t="s">
        <v>64</v>
      </c>
      <c r="N87" s="11" t="s">
        <v>74</v>
      </c>
      <c r="O87" s="11" t="s">
        <v>51</v>
      </c>
      <c r="Q87" s="0" t="s">
        <v>52</v>
      </c>
      <c r="Y87" s="0" t="s">
        <v>53</v>
      </c>
      <c r="AC87" s="0" t="s">
        <v>54</v>
      </c>
      <c r="AF87" s="0" t="s">
        <v>51</v>
      </c>
      <c r="AG87" s="0" t="s">
        <v>51</v>
      </c>
    </row>
    <row r="88" customFormat="false" ht="12.75" hidden="false" customHeight="false" outlineLevel="0" collapsed="false">
      <c r="G88" s="17" t="s">
        <v>328</v>
      </c>
      <c r="H88" s="11" t="s">
        <v>329</v>
      </c>
      <c r="I88" s="11" t="s">
        <v>330</v>
      </c>
      <c r="J88" s="11" t="s">
        <v>178</v>
      </c>
      <c r="K88" s="11" t="s">
        <v>179</v>
      </c>
      <c r="L88" s="11" t="s">
        <v>80</v>
      </c>
      <c r="M88" s="11" t="s">
        <v>64</v>
      </c>
      <c r="N88" s="11" t="s">
        <v>74</v>
      </c>
      <c r="O88" s="11" t="s">
        <v>51</v>
      </c>
      <c r="Q88" s="0" t="s">
        <v>52</v>
      </c>
      <c r="Y88" s="0" t="s">
        <v>53</v>
      </c>
      <c r="AC88" s="0" t="s">
        <v>54</v>
      </c>
      <c r="AF88" s="0" t="s">
        <v>51</v>
      </c>
      <c r="AG88" s="0" t="s">
        <v>51</v>
      </c>
    </row>
    <row r="89" customFormat="false" ht="12.75" hidden="false" customHeight="false" outlineLevel="0" collapsed="false">
      <c r="G89" s="17" t="s">
        <v>331</v>
      </c>
      <c r="H89" s="11" t="s">
        <v>332</v>
      </c>
      <c r="I89" s="11" t="s">
        <v>333</v>
      </c>
      <c r="J89" s="11" t="s">
        <v>178</v>
      </c>
      <c r="K89" s="11" t="s">
        <v>179</v>
      </c>
      <c r="L89" s="11" t="s">
        <v>80</v>
      </c>
      <c r="M89" s="11" t="s">
        <v>334</v>
      </c>
      <c r="N89" s="11" t="s">
        <v>74</v>
      </c>
      <c r="O89" s="11" t="s">
        <v>51</v>
      </c>
      <c r="Q89" s="0" t="s">
        <v>52</v>
      </c>
      <c r="Y89" s="0" t="s">
        <v>53</v>
      </c>
      <c r="AC89" s="0" t="s">
        <v>54</v>
      </c>
      <c r="AF89" s="0" t="s">
        <v>51</v>
      </c>
      <c r="AG89" s="0" t="s">
        <v>51</v>
      </c>
    </row>
    <row r="90" customFormat="false" ht="12.75" hidden="false" customHeight="false" outlineLevel="0" collapsed="false">
      <c r="G90" s="17" t="s">
        <v>335</v>
      </c>
      <c r="H90" s="11" t="s">
        <v>336</v>
      </c>
      <c r="I90" s="11" t="s">
        <v>337</v>
      </c>
      <c r="J90" s="11" t="s">
        <v>338</v>
      </c>
      <c r="K90" s="11" t="s">
        <v>339</v>
      </c>
      <c r="L90" s="11" t="s">
        <v>80</v>
      </c>
      <c r="M90" s="11" t="s">
        <v>64</v>
      </c>
      <c r="N90" s="11" t="s">
        <v>74</v>
      </c>
      <c r="O90" s="11" t="s">
        <v>51</v>
      </c>
      <c r="Q90" s="0" t="s">
        <v>52</v>
      </c>
      <c r="Y90" s="0" t="s">
        <v>53</v>
      </c>
      <c r="AC90" s="0" t="s">
        <v>54</v>
      </c>
      <c r="AF90" s="0" t="s">
        <v>51</v>
      </c>
      <c r="AG90" s="0" t="s">
        <v>51</v>
      </c>
    </row>
    <row r="91" customFormat="false" ht="12.75" hidden="false" customHeight="false" outlineLevel="0" collapsed="false">
      <c r="G91" s="17" t="s">
        <v>340</v>
      </c>
      <c r="H91" s="11" t="s">
        <v>341</v>
      </c>
      <c r="I91" s="11" t="s">
        <v>342</v>
      </c>
      <c r="J91" s="11" t="s">
        <v>108</v>
      </c>
      <c r="K91" s="11" t="s">
        <v>108</v>
      </c>
      <c r="L91" s="11" t="s">
        <v>80</v>
      </c>
      <c r="M91" s="11" t="s">
        <v>334</v>
      </c>
      <c r="N91" s="11" t="s">
        <v>74</v>
      </c>
      <c r="O91" s="11" t="s">
        <v>51</v>
      </c>
      <c r="Q91" s="0" t="s">
        <v>52</v>
      </c>
      <c r="Y91" s="0" t="s">
        <v>53</v>
      </c>
      <c r="AC91" s="0" t="s">
        <v>54</v>
      </c>
      <c r="AF91" s="0" t="s">
        <v>51</v>
      </c>
      <c r="AG91" s="0" t="s">
        <v>51</v>
      </c>
    </row>
    <row r="92" customFormat="false" ht="12.75" hidden="false" customHeight="false" outlineLevel="0" collapsed="false">
      <c r="G92" s="17" t="s">
        <v>343</v>
      </c>
      <c r="H92" s="11" t="s">
        <v>344</v>
      </c>
      <c r="I92" s="11" t="s">
        <v>345</v>
      </c>
      <c r="J92" s="11" t="s">
        <v>178</v>
      </c>
      <c r="K92" s="11" t="s">
        <v>179</v>
      </c>
      <c r="L92" s="11" t="s">
        <v>80</v>
      </c>
      <c r="M92" s="11" t="s">
        <v>64</v>
      </c>
      <c r="N92" s="11" t="s">
        <v>74</v>
      </c>
      <c r="O92" s="11" t="s">
        <v>51</v>
      </c>
      <c r="Q92" s="0" t="s">
        <v>52</v>
      </c>
      <c r="Y92" s="0" t="s">
        <v>53</v>
      </c>
      <c r="AC92" s="0" t="s">
        <v>54</v>
      </c>
      <c r="AF92" s="0" t="s">
        <v>51</v>
      </c>
      <c r="AG92" s="0" t="s">
        <v>51</v>
      </c>
    </row>
    <row r="93" customFormat="false" ht="12.75" hidden="false" customHeight="false" outlineLevel="0" collapsed="false">
      <c r="G93" s="17" t="s">
        <v>346</v>
      </c>
      <c r="H93" s="11" t="s">
        <v>347</v>
      </c>
      <c r="I93" s="11" t="s">
        <v>348</v>
      </c>
      <c r="J93" s="11" t="s">
        <v>178</v>
      </c>
      <c r="K93" s="11" t="s">
        <v>179</v>
      </c>
      <c r="L93" s="11" t="s">
        <v>80</v>
      </c>
      <c r="M93" s="11" t="s">
        <v>334</v>
      </c>
      <c r="N93" s="11" t="s">
        <v>74</v>
      </c>
      <c r="O93" s="11" t="s">
        <v>51</v>
      </c>
      <c r="Q93" s="0" t="s">
        <v>52</v>
      </c>
      <c r="Y93" s="0" t="s">
        <v>53</v>
      </c>
      <c r="AC93" s="0" t="s">
        <v>54</v>
      </c>
      <c r="AF93" s="0" t="s">
        <v>51</v>
      </c>
      <c r="AG93" s="0" t="s">
        <v>51</v>
      </c>
    </row>
    <row r="94" customFormat="false" ht="12.75" hidden="false" customHeight="false" outlineLevel="0" collapsed="false">
      <c r="G94" s="17" t="s">
        <v>349</v>
      </c>
      <c r="H94" s="11" t="s">
        <v>350</v>
      </c>
      <c r="I94" s="11" t="s">
        <v>351</v>
      </c>
      <c r="J94" s="11" t="s">
        <v>178</v>
      </c>
      <c r="K94" s="11" t="s">
        <v>179</v>
      </c>
      <c r="L94" s="11" t="s">
        <v>80</v>
      </c>
      <c r="M94" s="11" t="s">
        <v>64</v>
      </c>
      <c r="N94" s="11" t="s">
        <v>74</v>
      </c>
      <c r="O94" s="11" t="s">
        <v>51</v>
      </c>
      <c r="Q94" s="0" t="s">
        <v>52</v>
      </c>
      <c r="Y94" s="0" t="s">
        <v>53</v>
      </c>
      <c r="AC94" s="0" t="s">
        <v>54</v>
      </c>
      <c r="AF94" s="0" t="s">
        <v>51</v>
      </c>
      <c r="AG94" s="0" t="s">
        <v>51</v>
      </c>
    </row>
    <row r="95" customFormat="false" ht="12.75" hidden="false" customHeight="false" outlineLevel="0" collapsed="false">
      <c r="G95" s="17" t="s">
        <v>352</v>
      </c>
      <c r="H95" s="11" t="s">
        <v>353</v>
      </c>
      <c r="I95" s="11" t="s">
        <v>354</v>
      </c>
      <c r="J95" s="11" t="s">
        <v>178</v>
      </c>
      <c r="K95" s="11" t="s">
        <v>179</v>
      </c>
      <c r="L95" s="11" t="s">
        <v>80</v>
      </c>
      <c r="M95" s="11" t="s">
        <v>64</v>
      </c>
      <c r="N95" s="11" t="s">
        <v>74</v>
      </c>
      <c r="O95" s="11" t="s">
        <v>51</v>
      </c>
      <c r="Q95" s="0" t="s">
        <v>52</v>
      </c>
      <c r="Y95" s="0" t="s">
        <v>53</v>
      </c>
      <c r="AC95" s="0" t="s">
        <v>54</v>
      </c>
      <c r="AF95" s="0" t="s">
        <v>51</v>
      </c>
      <c r="AG95" s="0" t="s">
        <v>51</v>
      </c>
    </row>
    <row r="96" customFormat="false" ht="12.75" hidden="false" customHeight="false" outlineLevel="0" collapsed="false">
      <c r="G96" s="17" t="s">
        <v>355</v>
      </c>
      <c r="H96" s="11" t="s">
        <v>356</v>
      </c>
      <c r="I96" s="11" t="s">
        <v>357</v>
      </c>
      <c r="J96" s="11" t="s">
        <v>178</v>
      </c>
      <c r="K96" s="11" t="s">
        <v>179</v>
      </c>
      <c r="L96" s="11" t="s">
        <v>80</v>
      </c>
      <c r="M96" s="11" t="s">
        <v>64</v>
      </c>
      <c r="N96" s="11" t="s">
        <v>74</v>
      </c>
      <c r="O96" s="11" t="s">
        <v>51</v>
      </c>
      <c r="Q96" s="0" t="s">
        <v>52</v>
      </c>
      <c r="Y96" s="0" t="s">
        <v>53</v>
      </c>
      <c r="AC96" s="0" t="s">
        <v>54</v>
      </c>
      <c r="AF96" s="0" t="s">
        <v>51</v>
      </c>
      <c r="AG96" s="0" t="s">
        <v>51</v>
      </c>
    </row>
    <row r="97" customFormat="false" ht="12.75" hidden="false" customHeight="false" outlineLevel="0" collapsed="false">
      <c r="G97" s="17" t="s">
        <v>358</v>
      </c>
      <c r="H97" s="11" t="s">
        <v>359</v>
      </c>
      <c r="I97" s="11" t="s">
        <v>360</v>
      </c>
      <c r="J97" s="11" t="s">
        <v>178</v>
      </c>
      <c r="K97" s="11" t="s">
        <v>179</v>
      </c>
      <c r="L97" s="11" t="s">
        <v>80</v>
      </c>
      <c r="M97" s="11" t="s">
        <v>64</v>
      </c>
      <c r="N97" s="11" t="s">
        <v>74</v>
      </c>
      <c r="O97" s="11" t="s">
        <v>51</v>
      </c>
      <c r="Q97" s="0" t="s">
        <v>52</v>
      </c>
      <c r="Y97" s="0" t="s">
        <v>53</v>
      </c>
      <c r="AC97" s="0" t="s">
        <v>54</v>
      </c>
      <c r="AF97" s="0" t="s">
        <v>51</v>
      </c>
      <c r="AG97" s="0" t="s">
        <v>51</v>
      </c>
    </row>
    <row r="98" customFormat="false" ht="12.75" hidden="false" customHeight="false" outlineLevel="0" collapsed="false">
      <c r="G98" s="17" t="s">
        <v>361</v>
      </c>
      <c r="H98" s="11" t="s">
        <v>362</v>
      </c>
      <c r="I98" s="11" t="s">
        <v>363</v>
      </c>
      <c r="J98" s="11" t="s">
        <v>178</v>
      </c>
      <c r="K98" s="11" t="s">
        <v>179</v>
      </c>
      <c r="L98" s="11" t="s">
        <v>80</v>
      </c>
      <c r="M98" s="11" t="s">
        <v>64</v>
      </c>
      <c r="N98" s="11" t="s">
        <v>74</v>
      </c>
      <c r="O98" s="11" t="s">
        <v>51</v>
      </c>
      <c r="Q98" s="0" t="s">
        <v>52</v>
      </c>
      <c r="Y98" s="0" t="s">
        <v>53</v>
      </c>
      <c r="AC98" s="0" t="s">
        <v>54</v>
      </c>
      <c r="AF98" s="0" t="s">
        <v>51</v>
      </c>
      <c r="AG98" s="0" t="s">
        <v>51</v>
      </c>
    </row>
    <row r="99" customFormat="false" ht="12.75" hidden="false" customHeight="false" outlineLevel="0" collapsed="false">
      <c r="G99" s="17" t="s">
        <v>364</v>
      </c>
      <c r="H99" s="11" t="s">
        <v>365</v>
      </c>
      <c r="I99" s="11" t="s">
        <v>366</v>
      </c>
      <c r="J99" s="11" t="s">
        <v>178</v>
      </c>
      <c r="K99" s="11" t="s">
        <v>179</v>
      </c>
      <c r="L99" s="11" t="s">
        <v>80</v>
      </c>
      <c r="M99" s="11" t="s">
        <v>64</v>
      </c>
      <c r="N99" s="11" t="s">
        <v>74</v>
      </c>
      <c r="O99" s="11" t="s">
        <v>51</v>
      </c>
      <c r="Q99" s="0" t="s">
        <v>52</v>
      </c>
      <c r="Y99" s="0" t="s">
        <v>53</v>
      </c>
      <c r="AC99" s="0" t="s">
        <v>54</v>
      </c>
      <c r="AF99" s="0" t="s">
        <v>51</v>
      </c>
      <c r="AG99" s="0" t="s">
        <v>51</v>
      </c>
    </row>
    <row r="100" customFormat="false" ht="12.75" hidden="false" customHeight="false" outlineLevel="0" collapsed="false">
      <c r="G100" s="17" t="s">
        <v>367</v>
      </c>
      <c r="H100" s="11" t="s">
        <v>368</v>
      </c>
      <c r="I100" s="11" t="s">
        <v>369</v>
      </c>
      <c r="J100" s="11" t="s">
        <v>178</v>
      </c>
      <c r="K100" s="11" t="s">
        <v>179</v>
      </c>
      <c r="L100" s="11" t="s">
        <v>80</v>
      </c>
      <c r="M100" s="11" t="s">
        <v>64</v>
      </c>
      <c r="N100" s="11" t="s">
        <v>74</v>
      </c>
      <c r="O100" s="11" t="s">
        <v>51</v>
      </c>
      <c r="Q100" s="0" t="s">
        <v>52</v>
      </c>
      <c r="Y100" s="0" t="s">
        <v>53</v>
      </c>
      <c r="AC100" s="0" t="s">
        <v>54</v>
      </c>
      <c r="AF100" s="0" t="s">
        <v>51</v>
      </c>
      <c r="AG100" s="0" t="s">
        <v>51</v>
      </c>
    </row>
    <row r="101" customFormat="false" ht="12.75" hidden="false" customHeight="false" outlineLevel="0" collapsed="false">
      <c r="G101" s="17" t="s">
        <v>370</v>
      </c>
      <c r="H101" s="11" t="s">
        <v>371</v>
      </c>
      <c r="I101" s="11" t="s">
        <v>372</v>
      </c>
      <c r="J101" s="11" t="s">
        <v>178</v>
      </c>
      <c r="K101" s="11" t="s">
        <v>179</v>
      </c>
      <c r="L101" s="11" t="s">
        <v>80</v>
      </c>
      <c r="M101" s="11" t="s">
        <v>64</v>
      </c>
      <c r="N101" s="11" t="s">
        <v>74</v>
      </c>
      <c r="O101" s="11" t="s">
        <v>51</v>
      </c>
      <c r="Q101" s="0" t="s">
        <v>52</v>
      </c>
      <c r="Y101" s="0" t="s">
        <v>53</v>
      </c>
      <c r="AC101" s="0" t="s">
        <v>54</v>
      </c>
      <c r="AF101" s="0" t="s">
        <v>51</v>
      </c>
      <c r="AG101" s="0" t="s">
        <v>51</v>
      </c>
    </row>
    <row r="102" customFormat="false" ht="12.75" hidden="false" customHeight="true" outlineLevel="0" collapsed="false">
      <c r="E102" s="15" t="s">
        <v>373</v>
      </c>
      <c r="F102" s="15"/>
      <c r="G102" s="15"/>
      <c r="H102" s="11" t="s">
        <v>374</v>
      </c>
      <c r="I102" s="11" t="s">
        <v>375</v>
      </c>
      <c r="J102" s="11" t="s">
        <v>376</v>
      </c>
      <c r="K102" s="11"/>
      <c r="L102" s="11" t="s">
        <v>63</v>
      </c>
      <c r="M102" s="11" t="s">
        <v>64</v>
      </c>
      <c r="N102" s="11"/>
      <c r="O102" s="11" t="s">
        <v>51</v>
      </c>
      <c r="Q102" s="0" t="s">
        <v>52</v>
      </c>
      <c r="Y102" s="0" t="s">
        <v>53</v>
      </c>
      <c r="AC102" s="0" t="s">
        <v>54</v>
      </c>
      <c r="AF102" s="0" t="s">
        <v>51</v>
      </c>
      <c r="AG102" s="0" t="s">
        <v>51</v>
      </c>
    </row>
    <row r="103" customFormat="false" ht="12.75" hidden="false" customHeight="true" outlineLevel="0" collapsed="false">
      <c r="F103" s="16" t="s">
        <v>377</v>
      </c>
      <c r="G103" s="16"/>
      <c r="H103" s="11" t="s">
        <v>378</v>
      </c>
      <c r="I103" s="11" t="s">
        <v>379</v>
      </c>
      <c r="J103" s="11" t="s">
        <v>376</v>
      </c>
      <c r="K103" s="11"/>
      <c r="L103" s="11" t="s">
        <v>63</v>
      </c>
      <c r="M103" s="11" t="s">
        <v>64</v>
      </c>
      <c r="N103" s="11"/>
      <c r="O103" s="11" t="s">
        <v>51</v>
      </c>
      <c r="Q103" s="0" t="s">
        <v>52</v>
      </c>
      <c r="Y103" s="0" t="s">
        <v>53</v>
      </c>
      <c r="AC103" s="0" t="s">
        <v>54</v>
      </c>
      <c r="AF103" s="0" t="s">
        <v>51</v>
      </c>
      <c r="AG103" s="0" t="s">
        <v>51</v>
      </c>
    </row>
    <row r="104" customFormat="false" ht="12.75" hidden="false" customHeight="false" outlineLevel="0" collapsed="false">
      <c r="G104" s="17" t="s">
        <v>380</v>
      </c>
      <c r="H104" s="11" t="s">
        <v>381</v>
      </c>
      <c r="I104" s="11" t="s">
        <v>382</v>
      </c>
      <c r="J104" s="11" t="s">
        <v>383</v>
      </c>
      <c r="K104" s="11" t="s">
        <v>383</v>
      </c>
      <c r="L104" s="11" t="s">
        <v>80</v>
      </c>
      <c r="M104" s="11" t="s">
        <v>64</v>
      </c>
      <c r="N104" s="11" t="s">
        <v>74</v>
      </c>
      <c r="O104" s="11" t="s">
        <v>51</v>
      </c>
      <c r="Q104" s="0" t="s">
        <v>52</v>
      </c>
      <c r="Y104" s="0" t="s">
        <v>53</v>
      </c>
      <c r="AC104" s="0" t="s">
        <v>54</v>
      </c>
      <c r="AF104" s="0" t="s">
        <v>51</v>
      </c>
      <c r="AG104" s="0" t="s">
        <v>51</v>
      </c>
    </row>
    <row r="105" customFormat="false" ht="12.75" hidden="false" customHeight="false" outlineLevel="0" collapsed="false">
      <c r="G105" s="17" t="s">
        <v>384</v>
      </c>
      <c r="H105" s="11" t="s">
        <v>385</v>
      </c>
      <c r="I105" s="11" t="s">
        <v>386</v>
      </c>
      <c r="J105" s="11" t="s">
        <v>108</v>
      </c>
      <c r="K105" s="11" t="s">
        <v>108</v>
      </c>
      <c r="L105" s="11" t="s">
        <v>80</v>
      </c>
      <c r="M105" s="11" t="s">
        <v>64</v>
      </c>
      <c r="N105" s="11" t="s">
        <v>74</v>
      </c>
      <c r="O105" s="11" t="s">
        <v>51</v>
      </c>
      <c r="Q105" s="0" t="s">
        <v>52</v>
      </c>
      <c r="Y105" s="0" t="s">
        <v>53</v>
      </c>
      <c r="AC105" s="0" t="s">
        <v>54</v>
      </c>
      <c r="AF105" s="0" t="s">
        <v>51</v>
      </c>
      <c r="AG105" s="0" t="s">
        <v>51</v>
      </c>
    </row>
    <row r="106" customFormat="false" ht="12.75" hidden="false" customHeight="false" outlineLevel="0" collapsed="false">
      <c r="G106" s="17" t="s">
        <v>387</v>
      </c>
      <c r="H106" s="11" t="s">
        <v>388</v>
      </c>
      <c r="I106" s="11" t="s">
        <v>389</v>
      </c>
      <c r="J106" s="11" t="s">
        <v>108</v>
      </c>
      <c r="K106" s="11" t="s">
        <v>108</v>
      </c>
      <c r="L106" s="11" t="s">
        <v>80</v>
      </c>
      <c r="M106" s="11" t="s">
        <v>64</v>
      </c>
      <c r="N106" s="11" t="s">
        <v>74</v>
      </c>
      <c r="O106" s="11" t="s">
        <v>51</v>
      </c>
      <c r="Q106" s="0" t="s">
        <v>52</v>
      </c>
      <c r="Y106" s="0" t="s">
        <v>53</v>
      </c>
      <c r="AC106" s="0" t="s">
        <v>54</v>
      </c>
      <c r="AF106" s="0" t="s">
        <v>51</v>
      </c>
      <c r="AG106" s="0" t="s">
        <v>51</v>
      </c>
    </row>
    <row r="107" customFormat="false" ht="12.75" hidden="false" customHeight="false" outlineLevel="0" collapsed="false">
      <c r="G107" s="17" t="s">
        <v>390</v>
      </c>
      <c r="H107" s="11" t="s">
        <v>391</v>
      </c>
      <c r="I107" s="11" t="s">
        <v>392</v>
      </c>
      <c r="J107" s="11" t="s">
        <v>178</v>
      </c>
      <c r="K107" s="11" t="s">
        <v>179</v>
      </c>
      <c r="L107" s="11" t="s">
        <v>80</v>
      </c>
      <c r="M107" s="11" t="s">
        <v>64</v>
      </c>
      <c r="N107" s="11" t="s">
        <v>74</v>
      </c>
      <c r="O107" s="11" t="s">
        <v>51</v>
      </c>
      <c r="Q107" s="0" t="s">
        <v>52</v>
      </c>
      <c r="Y107" s="0" t="s">
        <v>53</v>
      </c>
      <c r="AC107" s="0" t="s">
        <v>54</v>
      </c>
      <c r="AF107" s="0" t="s">
        <v>51</v>
      </c>
      <c r="AG107" s="0" t="s">
        <v>51</v>
      </c>
    </row>
    <row r="108" customFormat="false" ht="12.75" hidden="false" customHeight="false" outlineLevel="0" collapsed="false">
      <c r="G108" s="17" t="s">
        <v>393</v>
      </c>
      <c r="H108" s="11" t="s">
        <v>394</v>
      </c>
      <c r="I108" s="11" t="s">
        <v>395</v>
      </c>
      <c r="J108" s="11" t="s">
        <v>108</v>
      </c>
      <c r="K108" s="11" t="s">
        <v>108</v>
      </c>
      <c r="L108" s="11" t="s">
        <v>80</v>
      </c>
      <c r="M108" s="11" t="s">
        <v>64</v>
      </c>
      <c r="N108" s="11" t="s">
        <v>74</v>
      </c>
      <c r="O108" s="11" t="s">
        <v>51</v>
      </c>
      <c r="Q108" s="0" t="s">
        <v>52</v>
      </c>
      <c r="Y108" s="0" t="s">
        <v>53</v>
      </c>
      <c r="AC108" s="0" t="s">
        <v>54</v>
      </c>
      <c r="AF108" s="0" t="s">
        <v>51</v>
      </c>
      <c r="AG108" s="0" t="s">
        <v>51</v>
      </c>
    </row>
    <row r="109" customFormat="false" ht="12.75" hidden="false" customHeight="false" outlineLevel="0" collapsed="false">
      <c r="G109" s="17" t="s">
        <v>396</v>
      </c>
      <c r="H109" s="11" t="s">
        <v>397</v>
      </c>
      <c r="I109" s="11" t="s">
        <v>398</v>
      </c>
      <c r="J109" s="11" t="s">
        <v>108</v>
      </c>
      <c r="K109" s="11" t="s">
        <v>108</v>
      </c>
      <c r="L109" s="11" t="s">
        <v>80</v>
      </c>
      <c r="M109" s="11" t="s">
        <v>64</v>
      </c>
      <c r="N109" s="11" t="s">
        <v>74</v>
      </c>
      <c r="O109" s="11" t="s">
        <v>51</v>
      </c>
      <c r="Q109" s="0" t="s">
        <v>52</v>
      </c>
      <c r="Y109" s="0" t="s">
        <v>53</v>
      </c>
      <c r="AC109" s="0" t="s">
        <v>54</v>
      </c>
      <c r="AF109" s="0" t="s">
        <v>51</v>
      </c>
      <c r="AG109" s="0" t="s">
        <v>51</v>
      </c>
    </row>
    <row r="110" customFormat="false" ht="12.75" hidden="false" customHeight="false" outlineLevel="0" collapsed="false">
      <c r="G110" s="17" t="s">
        <v>399</v>
      </c>
      <c r="H110" s="11" t="s">
        <v>400</v>
      </c>
      <c r="I110" s="11" t="s">
        <v>401</v>
      </c>
      <c r="J110" s="11" t="s">
        <v>108</v>
      </c>
      <c r="K110" s="11" t="s">
        <v>108</v>
      </c>
      <c r="L110" s="11" t="s">
        <v>80</v>
      </c>
      <c r="M110" s="11" t="s">
        <v>64</v>
      </c>
      <c r="N110" s="11" t="s">
        <v>74</v>
      </c>
      <c r="O110" s="11" t="s">
        <v>51</v>
      </c>
      <c r="Q110" s="0" t="s">
        <v>52</v>
      </c>
      <c r="Y110" s="0" t="s">
        <v>53</v>
      </c>
      <c r="AC110" s="0" t="s">
        <v>54</v>
      </c>
      <c r="AF110" s="0" t="s">
        <v>51</v>
      </c>
      <c r="AG110" s="0" t="s">
        <v>51</v>
      </c>
    </row>
    <row r="111" customFormat="false" ht="12.75" hidden="false" customHeight="false" outlineLevel="0" collapsed="false">
      <c r="G111" s="17" t="s">
        <v>402</v>
      </c>
      <c r="H111" s="11" t="s">
        <v>403</v>
      </c>
      <c r="I111" s="11" t="s">
        <v>404</v>
      </c>
      <c r="J111" s="11" t="s">
        <v>108</v>
      </c>
      <c r="K111" s="11" t="s">
        <v>108</v>
      </c>
      <c r="L111" s="11" t="s">
        <v>80</v>
      </c>
      <c r="M111" s="11" t="s">
        <v>64</v>
      </c>
      <c r="N111" s="11" t="s">
        <v>74</v>
      </c>
      <c r="O111" s="11" t="s">
        <v>51</v>
      </c>
      <c r="Q111" s="0" t="s">
        <v>52</v>
      </c>
      <c r="Y111" s="0" t="s">
        <v>53</v>
      </c>
      <c r="AC111" s="0" t="s">
        <v>54</v>
      </c>
      <c r="AF111" s="0" t="s">
        <v>51</v>
      </c>
      <c r="AG111" s="0" t="s">
        <v>51</v>
      </c>
    </row>
    <row r="112" customFormat="false" ht="12.75" hidden="false" customHeight="false" outlineLevel="0" collapsed="false">
      <c r="G112" s="17" t="s">
        <v>405</v>
      </c>
      <c r="H112" s="11" t="s">
        <v>406</v>
      </c>
      <c r="I112" s="11" t="s">
        <v>407</v>
      </c>
      <c r="J112" s="11" t="s">
        <v>108</v>
      </c>
      <c r="K112" s="11" t="s">
        <v>108</v>
      </c>
      <c r="L112" s="11" t="s">
        <v>80</v>
      </c>
      <c r="M112" s="11" t="s">
        <v>64</v>
      </c>
      <c r="N112" s="11" t="s">
        <v>74</v>
      </c>
      <c r="O112" s="11" t="s">
        <v>51</v>
      </c>
      <c r="Q112" s="0" t="s">
        <v>52</v>
      </c>
      <c r="Y112" s="0" t="s">
        <v>53</v>
      </c>
      <c r="AC112" s="0" t="s">
        <v>54</v>
      </c>
      <c r="AF112" s="0" t="s">
        <v>51</v>
      </c>
      <c r="AG112" s="0" t="s">
        <v>51</v>
      </c>
    </row>
    <row r="113" customFormat="false" ht="12.75" hidden="false" customHeight="false" outlineLevel="0" collapsed="false">
      <c r="G113" s="17" t="s">
        <v>408</v>
      </c>
      <c r="H113" s="11" t="s">
        <v>409</v>
      </c>
      <c r="I113" s="11" t="s">
        <v>410</v>
      </c>
      <c r="J113" s="11" t="s">
        <v>411</v>
      </c>
      <c r="K113" s="11" t="s">
        <v>411</v>
      </c>
      <c r="L113" s="11" t="s">
        <v>80</v>
      </c>
      <c r="M113" s="11" t="s">
        <v>64</v>
      </c>
      <c r="N113" s="11" t="s">
        <v>74</v>
      </c>
      <c r="O113" s="11" t="s">
        <v>51</v>
      </c>
      <c r="Q113" s="0" t="s">
        <v>52</v>
      </c>
      <c r="Y113" s="0" t="s">
        <v>53</v>
      </c>
      <c r="AC113" s="0" t="s">
        <v>54</v>
      </c>
      <c r="AF113" s="0" t="s">
        <v>51</v>
      </c>
      <c r="AG113" s="0" t="s">
        <v>51</v>
      </c>
    </row>
    <row r="114" customFormat="false" ht="12.75" hidden="false" customHeight="false" outlineLevel="0" collapsed="false">
      <c r="G114" s="17" t="s">
        <v>412</v>
      </c>
      <c r="H114" s="11" t="s">
        <v>413</v>
      </c>
      <c r="I114" s="11" t="s">
        <v>414</v>
      </c>
      <c r="J114" s="11" t="s">
        <v>108</v>
      </c>
      <c r="K114" s="11" t="s">
        <v>108</v>
      </c>
      <c r="L114" s="11" t="s">
        <v>80</v>
      </c>
      <c r="M114" s="11" t="s">
        <v>64</v>
      </c>
      <c r="N114" s="11" t="s">
        <v>74</v>
      </c>
      <c r="O114" s="11" t="s">
        <v>51</v>
      </c>
      <c r="Q114" s="0" t="s">
        <v>52</v>
      </c>
      <c r="Y114" s="0" t="s">
        <v>53</v>
      </c>
      <c r="AC114" s="0" t="s">
        <v>54</v>
      </c>
      <c r="AF114" s="0" t="s">
        <v>51</v>
      </c>
      <c r="AG114" s="0" t="s">
        <v>51</v>
      </c>
    </row>
    <row r="115" customFormat="false" ht="12.75" hidden="false" customHeight="false" outlineLevel="0" collapsed="false">
      <c r="G115" s="17" t="s">
        <v>415</v>
      </c>
      <c r="H115" s="11" t="s">
        <v>381</v>
      </c>
      <c r="I115" s="11" t="s">
        <v>416</v>
      </c>
      <c r="J115" s="11" t="s">
        <v>417</v>
      </c>
      <c r="K115" s="11" t="s">
        <v>417</v>
      </c>
      <c r="L115" s="11" t="s">
        <v>80</v>
      </c>
      <c r="M115" s="11" t="s">
        <v>64</v>
      </c>
      <c r="N115" s="11" t="s">
        <v>74</v>
      </c>
      <c r="O115" s="11" t="s">
        <v>51</v>
      </c>
      <c r="Q115" s="0" t="s">
        <v>52</v>
      </c>
      <c r="Y115" s="0" t="s">
        <v>53</v>
      </c>
      <c r="AC115" s="0" t="s">
        <v>54</v>
      </c>
      <c r="AF115" s="0" t="s">
        <v>51</v>
      </c>
      <c r="AG115" s="0" t="s">
        <v>51</v>
      </c>
    </row>
    <row r="116" customFormat="false" ht="12.75" hidden="false" customHeight="false" outlineLevel="0" collapsed="false">
      <c r="G116" s="17" t="s">
        <v>418</v>
      </c>
      <c r="H116" s="11" t="s">
        <v>419</v>
      </c>
      <c r="I116" s="11" t="s">
        <v>420</v>
      </c>
      <c r="J116" s="11" t="s">
        <v>108</v>
      </c>
      <c r="K116" s="11" t="s">
        <v>108</v>
      </c>
      <c r="L116" s="11" t="s">
        <v>80</v>
      </c>
      <c r="M116" s="11" t="s">
        <v>64</v>
      </c>
      <c r="N116" s="11" t="s">
        <v>74</v>
      </c>
      <c r="O116" s="11" t="s">
        <v>51</v>
      </c>
      <c r="Q116" s="0" t="s">
        <v>52</v>
      </c>
      <c r="Y116" s="0" t="s">
        <v>53</v>
      </c>
      <c r="AC116" s="0" t="s">
        <v>54</v>
      </c>
      <c r="AF116" s="0" t="s">
        <v>51</v>
      </c>
      <c r="AG116" s="0" t="s">
        <v>51</v>
      </c>
    </row>
    <row r="117" customFormat="false" ht="12.75" hidden="false" customHeight="false" outlineLevel="0" collapsed="false">
      <c r="G117" s="17" t="s">
        <v>421</v>
      </c>
      <c r="H117" s="11" t="s">
        <v>422</v>
      </c>
      <c r="I117" s="11" t="s">
        <v>423</v>
      </c>
      <c r="J117" s="11" t="s">
        <v>108</v>
      </c>
      <c r="K117" s="11" t="s">
        <v>108</v>
      </c>
      <c r="L117" s="11" t="s">
        <v>80</v>
      </c>
      <c r="M117" s="11" t="s">
        <v>64</v>
      </c>
      <c r="N117" s="11" t="s">
        <v>74</v>
      </c>
      <c r="O117" s="11" t="s">
        <v>51</v>
      </c>
      <c r="Q117" s="0" t="s">
        <v>52</v>
      </c>
      <c r="Y117" s="0" t="s">
        <v>53</v>
      </c>
      <c r="AC117" s="0" t="s">
        <v>54</v>
      </c>
      <c r="AF117" s="0" t="s">
        <v>51</v>
      </c>
      <c r="AG117" s="0" t="s">
        <v>51</v>
      </c>
    </row>
    <row r="118" customFormat="false" ht="12.75" hidden="false" customHeight="false" outlineLevel="0" collapsed="false">
      <c r="G118" s="17" t="s">
        <v>424</v>
      </c>
      <c r="H118" s="11" t="s">
        <v>425</v>
      </c>
      <c r="I118" s="11" t="s">
        <v>426</v>
      </c>
      <c r="J118" s="11" t="s">
        <v>108</v>
      </c>
      <c r="K118" s="11" t="s">
        <v>108</v>
      </c>
      <c r="L118" s="11" t="s">
        <v>80</v>
      </c>
      <c r="M118" s="11" t="s">
        <v>64</v>
      </c>
      <c r="N118" s="11" t="s">
        <v>74</v>
      </c>
      <c r="O118" s="11" t="s">
        <v>51</v>
      </c>
      <c r="Q118" s="0" t="s">
        <v>52</v>
      </c>
      <c r="Y118" s="0" t="s">
        <v>53</v>
      </c>
      <c r="AC118" s="0" t="s">
        <v>54</v>
      </c>
      <c r="AF118" s="0" t="s">
        <v>51</v>
      </c>
      <c r="AG118" s="0" t="s">
        <v>51</v>
      </c>
    </row>
    <row r="119" customFormat="false" ht="12.75" hidden="false" customHeight="false" outlineLevel="0" collapsed="false">
      <c r="G119" s="17" t="s">
        <v>427</v>
      </c>
      <c r="H119" s="11" t="s">
        <v>428</v>
      </c>
      <c r="I119" s="11" t="s">
        <v>429</v>
      </c>
      <c r="J119" s="11" t="s">
        <v>108</v>
      </c>
      <c r="K119" s="11" t="s">
        <v>108</v>
      </c>
      <c r="L119" s="11" t="s">
        <v>80</v>
      </c>
      <c r="M119" s="11" t="s">
        <v>64</v>
      </c>
      <c r="N119" s="11" t="s">
        <v>74</v>
      </c>
      <c r="O119" s="11" t="s">
        <v>51</v>
      </c>
      <c r="Q119" s="0" t="s">
        <v>52</v>
      </c>
      <c r="Y119" s="0" t="s">
        <v>53</v>
      </c>
      <c r="AC119" s="0" t="s">
        <v>54</v>
      </c>
      <c r="AF119" s="0" t="s">
        <v>51</v>
      </c>
      <c r="AG119" s="0" t="s">
        <v>51</v>
      </c>
    </row>
    <row r="120" customFormat="false" ht="12.75" hidden="false" customHeight="false" outlineLevel="0" collapsed="false">
      <c r="G120" s="17" t="s">
        <v>430</v>
      </c>
      <c r="H120" s="11" t="s">
        <v>431</v>
      </c>
      <c r="I120" s="11" t="s">
        <v>432</v>
      </c>
      <c r="J120" s="11" t="s">
        <v>433</v>
      </c>
      <c r="K120" s="11" t="s">
        <v>433</v>
      </c>
      <c r="L120" s="11" t="s">
        <v>80</v>
      </c>
      <c r="M120" s="11" t="s">
        <v>64</v>
      </c>
      <c r="N120" s="11" t="s">
        <v>74</v>
      </c>
      <c r="O120" s="11" t="s">
        <v>51</v>
      </c>
      <c r="Q120" s="0" t="s">
        <v>52</v>
      </c>
      <c r="Y120" s="0" t="s">
        <v>53</v>
      </c>
      <c r="AC120" s="0" t="s">
        <v>54</v>
      </c>
      <c r="AF120" s="0" t="s">
        <v>51</v>
      </c>
      <c r="AG120" s="0" t="s">
        <v>51</v>
      </c>
    </row>
    <row r="121" customFormat="false" ht="12.75" hidden="false" customHeight="false" outlineLevel="0" collapsed="false">
      <c r="G121" s="17" t="s">
        <v>434</v>
      </c>
      <c r="H121" s="11" t="s">
        <v>435</v>
      </c>
      <c r="I121" s="11" t="s">
        <v>436</v>
      </c>
      <c r="J121" s="11" t="s">
        <v>437</v>
      </c>
      <c r="K121" s="11" t="s">
        <v>437</v>
      </c>
      <c r="L121" s="11" t="s">
        <v>80</v>
      </c>
      <c r="M121" s="11" t="s">
        <v>64</v>
      </c>
      <c r="N121" s="11" t="s">
        <v>74</v>
      </c>
      <c r="O121" s="11" t="s">
        <v>51</v>
      </c>
      <c r="Q121" s="0" t="s">
        <v>52</v>
      </c>
      <c r="Y121" s="0" t="s">
        <v>53</v>
      </c>
      <c r="AC121" s="0" t="s">
        <v>54</v>
      </c>
      <c r="AF121" s="0" t="s">
        <v>51</v>
      </c>
      <c r="AG121" s="0" t="s">
        <v>51</v>
      </c>
    </row>
    <row r="122" customFormat="false" ht="12.75" hidden="false" customHeight="false" outlineLevel="0" collapsed="false">
      <c r="G122" s="17" t="s">
        <v>438</v>
      </c>
      <c r="H122" s="11" t="s">
        <v>439</v>
      </c>
      <c r="I122" s="11" t="s">
        <v>440</v>
      </c>
      <c r="J122" s="11" t="s">
        <v>441</v>
      </c>
      <c r="K122" s="11" t="s">
        <v>442</v>
      </c>
      <c r="L122" s="11" t="s">
        <v>80</v>
      </c>
      <c r="M122" s="11" t="s">
        <v>64</v>
      </c>
      <c r="N122" s="11" t="s">
        <v>74</v>
      </c>
      <c r="O122" s="11" t="s">
        <v>51</v>
      </c>
      <c r="Q122" s="0" t="s">
        <v>52</v>
      </c>
      <c r="Y122" s="0" t="s">
        <v>53</v>
      </c>
      <c r="AC122" s="0" t="s">
        <v>54</v>
      </c>
      <c r="AF122" s="0" t="s">
        <v>51</v>
      </c>
      <c r="AG122" s="0" t="s">
        <v>51</v>
      </c>
    </row>
    <row r="123" customFormat="false" ht="12.75" hidden="false" customHeight="false" outlineLevel="0" collapsed="false">
      <c r="G123" s="17" t="s">
        <v>443</v>
      </c>
      <c r="H123" s="11" t="s">
        <v>444</v>
      </c>
      <c r="I123" s="11" t="s">
        <v>445</v>
      </c>
      <c r="J123" s="11" t="s">
        <v>108</v>
      </c>
      <c r="K123" s="11" t="s">
        <v>108</v>
      </c>
      <c r="L123" s="11" t="s">
        <v>80</v>
      </c>
      <c r="M123" s="11" t="s">
        <v>64</v>
      </c>
      <c r="N123" s="11" t="s">
        <v>74</v>
      </c>
      <c r="O123" s="11" t="s">
        <v>51</v>
      </c>
      <c r="Q123" s="0" t="s">
        <v>52</v>
      </c>
      <c r="Y123" s="0" t="s">
        <v>53</v>
      </c>
      <c r="AC123" s="0" t="s">
        <v>54</v>
      </c>
      <c r="AF123" s="0" t="s">
        <v>51</v>
      </c>
      <c r="AG123" s="0" t="s">
        <v>51</v>
      </c>
    </row>
    <row r="124" customFormat="false" ht="12.75" hidden="false" customHeight="false" outlineLevel="0" collapsed="false">
      <c r="G124" s="17" t="s">
        <v>446</v>
      </c>
      <c r="H124" s="11" t="s">
        <v>447</v>
      </c>
      <c r="I124" s="11" t="s">
        <v>448</v>
      </c>
      <c r="J124" s="11" t="s">
        <v>108</v>
      </c>
      <c r="K124" s="11" t="s">
        <v>108</v>
      </c>
      <c r="L124" s="11" t="s">
        <v>80</v>
      </c>
      <c r="M124" s="11" t="s">
        <v>64</v>
      </c>
      <c r="N124" s="11" t="s">
        <v>74</v>
      </c>
      <c r="O124" s="11" t="s">
        <v>51</v>
      </c>
      <c r="Q124" s="0" t="s">
        <v>52</v>
      </c>
      <c r="Y124" s="0" t="s">
        <v>53</v>
      </c>
      <c r="AC124" s="0" t="s">
        <v>54</v>
      </c>
      <c r="AF124" s="0" t="s">
        <v>51</v>
      </c>
      <c r="AG124" s="0" t="s">
        <v>51</v>
      </c>
    </row>
    <row r="125" customFormat="false" ht="12.75" hidden="false" customHeight="false" outlineLevel="0" collapsed="false">
      <c r="G125" s="17" t="s">
        <v>449</v>
      </c>
      <c r="H125" s="11" t="s">
        <v>450</v>
      </c>
      <c r="I125" s="11" t="s">
        <v>451</v>
      </c>
      <c r="J125" s="11" t="s">
        <v>108</v>
      </c>
      <c r="K125" s="11" t="s">
        <v>108</v>
      </c>
      <c r="L125" s="11" t="s">
        <v>80</v>
      </c>
      <c r="M125" s="11" t="s">
        <v>64</v>
      </c>
      <c r="N125" s="11" t="s">
        <v>74</v>
      </c>
      <c r="O125" s="11" t="s">
        <v>51</v>
      </c>
      <c r="Q125" s="0" t="s">
        <v>52</v>
      </c>
      <c r="Y125" s="0" t="s">
        <v>53</v>
      </c>
      <c r="AC125" s="0" t="s">
        <v>54</v>
      </c>
      <c r="AF125" s="0" t="s">
        <v>51</v>
      </c>
      <c r="AG125" s="0" t="s">
        <v>51</v>
      </c>
    </row>
    <row r="126" customFormat="false" ht="12.75" hidden="false" customHeight="false" outlineLevel="0" collapsed="false">
      <c r="G126" s="17" t="s">
        <v>452</v>
      </c>
      <c r="H126" s="11" t="s">
        <v>453</v>
      </c>
      <c r="I126" s="11" t="s">
        <v>454</v>
      </c>
      <c r="J126" s="11" t="s">
        <v>108</v>
      </c>
      <c r="K126" s="11" t="s">
        <v>108</v>
      </c>
      <c r="L126" s="11" t="s">
        <v>80</v>
      </c>
      <c r="M126" s="11" t="s">
        <v>64</v>
      </c>
      <c r="N126" s="11" t="s">
        <v>74</v>
      </c>
      <c r="O126" s="11" t="s">
        <v>51</v>
      </c>
      <c r="Q126" s="0" t="s">
        <v>52</v>
      </c>
      <c r="Y126" s="0" t="s">
        <v>53</v>
      </c>
      <c r="AC126" s="0" t="s">
        <v>54</v>
      </c>
      <c r="AF126" s="0" t="s">
        <v>51</v>
      </c>
      <c r="AG126" s="0" t="s">
        <v>51</v>
      </c>
    </row>
    <row r="127" customFormat="false" ht="12.75" hidden="false" customHeight="false" outlineLevel="0" collapsed="false">
      <c r="G127" s="17" t="s">
        <v>455</v>
      </c>
      <c r="H127" s="11" t="s">
        <v>456</v>
      </c>
      <c r="I127" s="11" t="s">
        <v>457</v>
      </c>
      <c r="J127" s="11" t="s">
        <v>441</v>
      </c>
      <c r="K127" s="11" t="s">
        <v>442</v>
      </c>
      <c r="L127" s="11" t="s">
        <v>80</v>
      </c>
      <c r="M127" s="11" t="s">
        <v>64</v>
      </c>
      <c r="N127" s="11" t="s">
        <v>74</v>
      </c>
      <c r="O127" s="11" t="s">
        <v>51</v>
      </c>
      <c r="Q127" s="0" t="s">
        <v>52</v>
      </c>
      <c r="Y127" s="0" t="s">
        <v>53</v>
      </c>
      <c r="AC127" s="0" t="s">
        <v>54</v>
      </c>
      <c r="AF127" s="0" t="s">
        <v>51</v>
      </c>
      <c r="AG127" s="0" t="s">
        <v>51</v>
      </c>
    </row>
    <row r="128" customFormat="false" ht="12.75" hidden="false" customHeight="false" outlineLevel="0" collapsed="false">
      <c r="G128" s="17" t="s">
        <v>458</v>
      </c>
      <c r="H128" s="11" t="s">
        <v>459</v>
      </c>
      <c r="I128" s="11" t="s">
        <v>460</v>
      </c>
      <c r="J128" s="11" t="s">
        <v>441</v>
      </c>
      <c r="K128" s="11" t="s">
        <v>442</v>
      </c>
      <c r="L128" s="11" t="s">
        <v>80</v>
      </c>
      <c r="M128" s="11" t="s">
        <v>64</v>
      </c>
      <c r="N128" s="11" t="s">
        <v>74</v>
      </c>
      <c r="O128" s="11" t="s">
        <v>51</v>
      </c>
      <c r="Q128" s="0" t="s">
        <v>52</v>
      </c>
      <c r="Y128" s="0" t="s">
        <v>53</v>
      </c>
      <c r="AC128" s="0" t="s">
        <v>54</v>
      </c>
      <c r="AF128" s="0" t="s">
        <v>51</v>
      </c>
      <c r="AG128" s="0" t="s">
        <v>51</v>
      </c>
    </row>
    <row r="129" customFormat="false" ht="12.75" hidden="false" customHeight="false" outlineLevel="0" collapsed="false">
      <c r="G129" s="17" t="s">
        <v>461</v>
      </c>
      <c r="H129" s="11" t="s">
        <v>462</v>
      </c>
      <c r="I129" s="11" t="s">
        <v>463</v>
      </c>
      <c r="J129" s="11" t="s">
        <v>464</v>
      </c>
      <c r="K129" s="11" t="s">
        <v>464</v>
      </c>
      <c r="L129" s="11" t="s">
        <v>80</v>
      </c>
      <c r="M129" s="11" t="s">
        <v>64</v>
      </c>
      <c r="N129" s="11" t="s">
        <v>74</v>
      </c>
      <c r="O129" s="11" t="s">
        <v>51</v>
      </c>
      <c r="Q129" s="0" t="s">
        <v>52</v>
      </c>
      <c r="Y129" s="0" t="s">
        <v>53</v>
      </c>
      <c r="AC129" s="0" t="s">
        <v>54</v>
      </c>
      <c r="AF129" s="0" t="s">
        <v>51</v>
      </c>
      <c r="AG129" s="0" t="s">
        <v>51</v>
      </c>
    </row>
    <row r="130" customFormat="false" ht="12.75" hidden="false" customHeight="false" outlineLevel="0" collapsed="false">
      <c r="G130" s="17" t="s">
        <v>465</v>
      </c>
      <c r="H130" s="11" t="s">
        <v>466</v>
      </c>
      <c r="I130" s="11" t="s">
        <v>467</v>
      </c>
      <c r="J130" s="11" t="s">
        <v>468</v>
      </c>
      <c r="K130" s="11" t="s">
        <v>468</v>
      </c>
      <c r="L130" s="11" t="s">
        <v>80</v>
      </c>
      <c r="M130" s="11" t="s">
        <v>64</v>
      </c>
      <c r="N130" s="11" t="s">
        <v>74</v>
      </c>
      <c r="O130" s="11" t="s">
        <v>51</v>
      </c>
      <c r="Q130" s="0" t="s">
        <v>52</v>
      </c>
      <c r="Y130" s="0" t="s">
        <v>53</v>
      </c>
      <c r="AC130" s="0" t="s">
        <v>54</v>
      </c>
      <c r="AF130" s="0" t="s">
        <v>51</v>
      </c>
      <c r="AG130" s="0" t="s">
        <v>51</v>
      </c>
    </row>
    <row r="131" customFormat="false" ht="12.75" hidden="false" customHeight="false" outlineLevel="0" collapsed="false">
      <c r="G131" s="17" t="s">
        <v>469</v>
      </c>
      <c r="H131" s="11" t="s">
        <v>470</v>
      </c>
      <c r="I131" s="11" t="s">
        <v>471</v>
      </c>
      <c r="J131" s="11" t="s">
        <v>108</v>
      </c>
      <c r="K131" s="11" t="s">
        <v>108</v>
      </c>
      <c r="L131" s="11" t="s">
        <v>80</v>
      </c>
      <c r="M131" s="11" t="s">
        <v>64</v>
      </c>
      <c r="N131" s="11" t="s">
        <v>74</v>
      </c>
      <c r="O131" s="11" t="s">
        <v>51</v>
      </c>
      <c r="Q131" s="0" t="s">
        <v>52</v>
      </c>
      <c r="Y131" s="0" t="s">
        <v>53</v>
      </c>
      <c r="AC131" s="0" t="s">
        <v>54</v>
      </c>
      <c r="AF131" s="0" t="s">
        <v>51</v>
      </c>
      <c r="AG131" s="0" t="s">
        <v>51</v>
      </c>
    </row>
    <row r="132" customFormat="false" ht="12.75" hidden="false" customHeight="false" outlineLevel="0" collapsed="false">
      <c r="G132" s="17" t="s">
        <v>472</v>
      </c>
      <c r="H132" s="11" t="s">
        <v>473</v>
      </c>
      <c r="I132" s="11" t="s">
        <v>474</v>
      </c>
      <c r="J132" s="11" t="s">
        <v>108</v>
      </c>
      <c r="K132" s="11" t="s">
        <v>108</v>
      </c>
      <c r="L132" s="11" t="s">
        <v>80</v>
      </c>
      <c r="M132" s="11" t="s">
        <v>64</v>
      </c>
      <c r="N132" s="11" t="s">
        <v>74</v>
      </c>
      <c r="O132" s="11" t="s">
        <v>51</v>
      </c>
      <c r="Q132" s="0" t="s">
        <v>52</v>
      </c>
      <c r="Y132" s="0" t="s">
        <v>53</v>
      </c>
      <c r="AC132" s="0" t="s">
        <v>54</v>
      </c>
      <c r="AF132" s="0" t="s">
        <v>51</v>
      </c>
      <c r="AG132" s="0" t="s">
        <v>51</v>
      </c>
    </row>
    <row r="133" customFormat="false" ht="12.75" hidden="false" customHeight="false" outlineLevel="0" collapsed="false">
      <c r="G133" s="17" t="s">
        <v>475</v>
      </c>
      <c r="H133" s="11" t="s">
        <v>476</v>
      </c>
      <c r="I133" s="11" t="s">
        <v>477</v>
      </c>
      <c r="J133" s="11" t="s">
        <v>478</v>
      </c>
      <c r="K133" s="11" t="s">
        <v>478</v>
      </c>
      <c r="L133" s="11" t="s">
        <v>80</v>
      </c>
      <c r="M133" s="11" t="s">
        <v>64</v>
      </c>
      <c r="N133" s="11" t="s">
        <v>74</v>
      </c>
      <c r="O133" s="11" t="s">
        <v>51</v>
      </c>
      <c r="Q133" s="0" t="s">
        <v>52</v>
      </c>
      <c r="Y133" s="0" t="s">
        <v>53</v>
      </c>
      <c r="AC133" s="0" t="s">
        <v>54</v>
      </c>
      <c r="AF133" s="0" t="s">
        <v>51</v>
      </c>
      <c r="AG133" s="0" t="s">
        <v>51</v>
      </c>
    </row>
    <row r="134" customFormat="false" ht="12.75" hidden="false" customHeight="false" outlineLevel="0" collapsed="false">
      <c r="G134" s="17" t="s">
        <v>479</v>
      </c>
      <c r="H134" s="11" t="s">
        <v>480</v>
      </c>
      <c r="I134" s="11" t="s">
        <v>481</v>
      </c>
      <c r="J134" s="11" t="s">
        <v>482</v>
      </c>
      <c r="K134" s="11" t="s">
        <v>179</v>
      </c>
      <c r="L134" s="11" t="s">
        <v>80</v>
      </c>
      <c r="M134" s="11" t="s">
        <v>64</v>
      </c>
      <c r="N134" s="11" t="s">
        <v>74</v>
      </c>
      <c r="O134" s="11" t="s">
        <v>51</v>
      </c>
      <c r="Q134" s="0" t="s">
        <v>52</v>
      </c>
      <c r="Y134" s="0" t="s">
        <v>53</v>
      </c>
      <c r="AC134" s="0" t="s">
        <v>54</v>
      </c>
      <c r="AF134" s="0" t="s">
        <v>51</v>
      </c>
      <c r="AG134" s="0" t="s">
        <v>51</v>
      </c>
    </row>
    <row r="135" customFormat="false" ht="12.75" hidden="false" customHeight="false" outlineLevel="0" collapsed="false">
      <c r="G135" s="17" t="s">
        <v>483</v>
      </c>
      <c r="H135" s="11" t="s">
        <v>484</v>
      </c>
      <c r="I135" s="11" t="s">
        <v>485</v>
      </c>
      <c r="J135" s="11" t="s">
        <v>482</v>
      </c>
      <c r="K135" s="11" t="s">
        <v>179</v>
      </c>
      <c r="L135" s="11" t="s">
        <v>80</v>
      </c>
      <c r="M135" s="11" t="s">
        <v>64</v>
      </c>
      <c r="N135" s="11" t="s">
        <v>74</v>
      </c>
      <c r="O135" s="11" t="s">
        <v>51</v>
      </c>
      <c r="Q135" s="0" t="s">
        <v>52</v>
      </c>
      <c r="Y135" s="0" t="s">
        <v>53</v>
      </c>
      <c r="AC135" s="0" t="s">
        <v>54</v>
      </c>
      <c r="AF135" s="0" t="s">
        <v>51</v>
      </c>
      <c r="AG135" s="0" t="s">
        <v>51</v>
      </c>
    </row>
    <row r="136" customFormat="false" ht="12.75" hidden="false" customHeight="false" outlineLevel="0" collapsed="false">
      <c r="G136" s="17" t="s">
        <v>486</v>
      </c>
      <c r="H136" s="11" t="s">
        <v>487</v>
      </c>
      <c r="I136" s="11" t="s">
        <v>488</v>
      </c>
      <c r="J136" s="11" t="s">
        <v>482</v>
      </c>
      <c r="K136" s="11" t="s">
        <v>179</v>
      </c>
      <c r="L136" s="11" t="s">
        <v>80</v>
      </c>
      <c r="M136" s="11" t="s">
        <v>64</v>
      </c>
      <c r="N136" s="11" t="s">
        <v>74</v>
      </c>
      <c r="O136" s="11" t="s">
        <v>51</v>
      </c>
      <c r="Q136" s="0" t="s">
        <v>52</v>
      </c>
      <c r="Y136" s="0" t="s">
        <v>53</v>
      </c>
      <c r="AC136" s="0" t="s">
        <v>54</v>
      </c>
      <c r="AF136" s="0" t="s">
        <v>51</v>
      </c>
      <c r="AG136" s="0" t="s">
        <v>51</v>
      </c>
    </row>
    <row r="137" customFormat="false" ht="12.75" hidden="false" customHeight="false" outlineLevel="0" collapsed="false">
      <c r="G137" s="17" t="s">
        <v>489</v>
      </c>
      <c r="H137" s="11" t="s">
        <v>490</v>
      </c>
      <c r="I137" s="11" t="s">
        <v>491</v>
      </c>
      <c r="J137" s="11" t="s">
        <v>492</v>
      </c>
      <c r="K137" s="11" t="s">
        <v>493</v>
      </c>
      <c r="L137" s="11" t="s">
        <v>80</v>
      </c>
      <c r="M137" s="11" t="s">
        <v>64</v>
      </c>
      <c r="N137" s="11" t="s">
        <v>74</v>
      </c>
      <c r="O137" s="11" t="s">
        <v>51</v>
      </c>
      <c r="Q137" s="0" t="s">
        <v>52</v>
      </c>
      <c r="Y137" s="0" t="s">
        <v>53</v>
      </c>
      <c r="AC137" s="0" t="s">
        <v>54</v>
      </c>
      <c r="AF137" s="0" t="s">
        <v>51</v>
      </c>
      <c r="AG137" s="0" t="s">
        <v>51</v>
      </c>
    </row>
    <row r="138" customFormat="false" ht="12.75" hidden="false" customHeight="false" outlineLevel="0" collapsed="false">
      <c r="G138" s="17" t="s">
        <v>494</v>
      </c>
      <c r="H138" s="11" t="s">
        <v>495</v>
      </c>
      <c r="I138" s="11" t="s">
        <v>496</v>
      </c>
      <c r="J138" s="11" t="s">
        <v>492</v>
      </c>
      <c r="K138" s="11" t="s">
        <v>493</v>
      </c>
      <c r="L138" s="11" t="s">
        <v>80</v>
      </c>
      <c r="M138" s="11" t="s">
        <v>64</v>
      </c>
      <c r="N138" s="11" t="s">
        <v>74</v>
      </c>
      <c r="O138" s="11" t="s">
        <v>51</v>
      </c>
      <c r="Q138" s="0" t="s">
        <v>52</v>
      </c>
      <c r="Y138" s="0" t="s">
        <v>53</v>
      </c>
      <c r="AC138" s="0" t="s">
        <v>54</v>
      </c>
      <c r="AF138" s="0" t="s">
        <v>51</v>
      </c>
      <c r="AG138" s="0" t="s">
        <v>51</v>
      </c>
    </row>
    <row r="139" customFormat="false" ht="12.75" hidden="false" customHeight="false" outlineLevel="0" collapsed="false">
      <c r="G139" s="17" t="s">
        <v>497</v>
      </c>
      <c r="H139" s="11" t="s">
        <v>498</v>
      </c>
      <c r="I139" s="11" t="s">
        <v>499</v>
      </c>
      <c r="J139" s="11" t="s">
        <v>500</v>
      </c>
      <c r="K139" s="11" t="s">
        <v>501</v>
      </c>
      <c r="L139" s="11" t="s">
        <v>80</v>
      </c>
      <c r="M139" s="11" t="s">
        <v>64</v>
      </c>
      <c r="N139" s="11" t="s">
        <v>74</v>
      </c>
      <c r="O139" s="11" t="s">
        <v>51</v>
      </c>
      <c r="Q139" s="0" t="s">
        <v>52</v>
      </c>
      <c r="Y139" s="0" t="s">
        <v>53</v>
      </c>
      <c r="AC139" s="0" t="s">
        <v>54</v>
      </c>
      <c r="AF139" s="0" t="s">
        <v>51</v>
      </c>
      <c r="AG139" s="0" t="s">
        <v>51</v>
      </c>
    </row>
    <row r="140" customFormat="false" ht="12.75" hidden="false" customHeight="false" outlineLevel="0" collapsed="false">
      <c r="G140" s="17" t="s">
        <v>502</v>
      </c>
      <c r="H140" s="11" t="s">
        <v>503</v>
      </c>
      <c r="I140" s="11" t="s">
        <v>504</v>
      </c>
      <c r="J140" s="11" t="s">
        <v>505</v>
      </c>
      <c r="K140" s="11" t="s">
        <v>506</v>
      </c>
      <c r="L140" s="11" t="s">
        <v>80</v>
      </c>
      <c r="M140" s="11" t="s">
        <v>64</v>
      </c>
      <c r="N140" s="11" t="s">
        <v>74</v>
      </c>
      <c r="O140" s="11" t="s">
        <v>51</v>
      </c>
      <c r="Q140" s="0" t="s">
        <v>52</v>
      </c>
      <c r="Y140" s="0" t="s">
        <v>53</v>
      </c>
      <c r="AC140" s="0" t="s">
        <v>54</v>
      </c>
      <c r="AF140" s="0" t="s">
        <v>51</v>
      </c>
      <c r="AG140" s="0" t="s">
        <v>51</v>
      </c>
    </row>
    <row r="141" customFormat="false" ht="12.75" hidden="false" customHeight="false" outlineLevel="0" collapsed="false">
      <c r="G141" s="17" t="s">
        <v>507</v>
      </c>
      <c r="H141" s="11" t="s">
        <v>508</v>
      </c>
      <c r="I141" s="11" t="s">
        <v>509</v>
      </c>
      <c r="J141" s="11" t="s">
        <v>108</v>
      </c>
      <c r="K141" s="11" t="s">
        <v>108</v>
      </c>
      <c r="L141" s="11" t="s">
        <v>80</v>
      </c>
      <c r="M141" s="11" t="s">
        <v>64</v>
      </c>
      <c r="N141" s="11" t="s">
        <v>74</v>
      </c>
      <c r="O141" s="11" t="s">
        <v>51</v>
      </c>
      <c r="Q141" s="0" t="s">
        <v>52</v>
      </c>
      <c r="Y141" s="0" t="s">
        <v>53</v>
      </c>
      <c r="AC141" s="0" t="s">
        <v>54</v>
      </c>
      <c r="AF141" s="0" t="s">
        <v>51</v>
      </c>
      <c r="AG141" s="0" t="s">
        <v>51</v>
      </c>
    </row>
    <row r="142" customFormat="false" ht="12.75" hidden="false" customHeight="false" outlineLevel="0" collapsed="false">
      <c r="G142" s="17" t="s">
        <v>510</v>
      </c>
      <c r="H142" s="11" t="s">
        <v>511</v>
      </c>
      <c r="I142" s="11" t="s">
        <v>512</v>
      </c>
      <c r="J142" s="11" t="s">
        <v>108</v>
      </c>
      <c r="K142" s="11" t="s">
        <v>108</v>
      </c>
      <c r="L142" s="11" t="s">
        <v>80</v>
      </c>
      <c r="M142" s="11" t="s">
        <v>64</v>
      </c>
      <c r="N142" s="11" t="s">
        <v>74</v>
      </c>
      <c r="O142" s="11" t="s">
        <v>51</v>
      </c>
      <c r="Q142" s="0" t="s">
        <v>52</v>
      </c>
      <c r="Y142" s="0" t="s">
        <v>53</v>
      </c>
      <c r="AC142" s="0" t="s">
        <v>54</v>
      </c>
      <c r="AF142" s="0" t="s">
        <v>51</v>
      </c>
      <c r="AG142" s="0" t="s">
        <v>51</v>
      </c>
    </row>
    <row r="143" customFormat="false" ht="12.75" hidden="false" customHeight="false" outlineLevel="0" collapsed="false">
      <c r="G143" s="17" t="s">
        <v>513</v>
      </c>
      <c r="H143" s="11" t="s">
        <v>514</v>
      </c>
      <c r="I143" s="11" t="s">
        <v>515</v>
      </c>
      <c r="J143" s="11" t="s">
        <v>108</v>
      </c>
      <c r="K143" s="11" t="s">
        <v>108</v>
      </c>
      <c r="L143" s="11" t="s">
        <v>80</v>
      </c>
      <c r="M143" s="11" t="s">
        <v>64</v>
      </c>
      <c r="N143" s="11" t="s">
        <v>74</v>
      </c>
      <c r="O143" s="11" t="s">
        <v>51</v>
      </c>
      <c r="Q143" s="0" t="s">
        <v>52</v>
      </c>
      <c r="Y143" s="0" t="s">
        <v>53</v>
      </c>
      <c r="AC143" s="0" t="s">
        <v>54</v>
      </c>
      <c r="AF143" s="0" t="s">
        <v>51</v>
      </c>
      <c r="AG143" s="0" t="s">
        <v>51</v>
      </c>
    </row>
    <row r="144" customFormat="false" ht="12.75" hidden="false" customHeight="false" outlineLevel="0" collapsed="false">
      <c r="G144" s="17" t="s">
        <v>516</v>
      </c>
      <c r="H144" s="11" t="s">
        <v>517</v>
      </c>
      <c r="I144" s="11" t="s">
        <v>518</v>
      </c>
      <c r="J144" s="11" t="s">
        <v>108</v>
      </c>
      <c r="K144" s="11" t="s">
        <v>108</v>
      </c>
      <c r="L144" s="11" t="s">
        <v>80</v>
      </c>
      <c r="M144" s="11" t="s">
        <v>64</v>
      </c>
      <c r="N144" s="11" t="s">
        <v>74</v>
      </c>
      <c r="O144" s="11" t="s">
        <v>51</v>
      </c>
      <c r="Q144" s="0" t="s">
        <v>52</v>
      </c>
      <c r="Y144" s="0" t="s">
        <v>53</v>
      </c>
      <c r="AC144" s="0" t="s">
        <v>54</v>
      </c>
      <c r="AF144" s="0" t="s">
        <v>51</v>
      </c>
      <c r="AG144" s="0" t="s">
        <v>51</v>
      </c>
    </row>
    <row r="145" customFormat="false" ht="12.75" hidden="false" customHeight="false" outlineLevel="0" collapsed="false">
      <c r="G145" s="17" t="s">
        <v>519</v>
      </c>
      <c r="H145" s="11" t="s">
        <v>520</v>
      </c>
      <c r="I145" s="11" t="s">
        <v>521</v>
      </c>
      <c r="J145" s="11" t="s">
        <v>522</v>
      </c>
      <c r="K145" s="11" t="s">
        <v>523</v>
      </c>
      <c r="L145" s="11" t="s">
        <v>80</v>
      </c>
      <c r="M145" s="11" t="s">
        <v>64</v>
      </c>
      <c r="N145" s="11" t="s">
        <v>74</v>
      </c>
      <c r="O145" s="11" t="s">
        <v>51</v>
      </c>
      <c r="Q145" s="0" t="s">
        <v>52</v>
      </c>
      <c r="Y145" s="0" t="s">
        <v>53</v>
      </c>
      <c r="AC145" s="0" t="s">
        <v>54</v>
      </c>
      <c r="AF145" s="0" t="s">
        <v>51</v>
      </c>
      <c r="AG145" s="0" t="s">
        <v>51</v>
      </c>
    </row>
    <row r="146" customFormat="false" ht="12.75" hidden="false" customHeight="false" outlineLevel="0" collapsed="false">
      <c r="G146" s="17" t="s">
        <v>524</v>
      </c>
      <c r="H146" s="11" t="s">
        <v>525</v>
      </c>
      <c r="I146" s="11" t="s">
        <v>526</v>
      </c>
      <c r="J146" s="11" t="s">
        <v>522</v>
      </c>
      <c r="K146" s="11" t="s">
        <v>523</v>
      </c>
      <c r="L146" s="11" t="s">
        <v>80</v>
      </c>
      <c r="M146" s="11" t="s">
        <v>64</v>
      </c>
      <c r="N146" s="11" t="s">
        <v>74</v>
      </c>
      <c r="O146" s="11" t="s">
        <v>51</v>
      </c>
      <c r="Q146" s="0" t="s">
        <v>52</v>
      </c>
      <c r="Y146" s="0" t="s">
        <v>53</v>
      </c>
      <c r="AC146" s="0" t="s">
        <v>54</v>
      </c>
      <c r="AF146" s="0" t="s">
        <v>51</v>
      </c>
      <c r="AG146" s="0" t="s">
        <v>51</v>
      </c>
    </row>
    <row r="147" customFormat="false" ht="12.75" hidden="false" customHeight="false" outlineLevel="0" collapsed="false">
      <c r="G147" s="17" t="s">
        <v>527</v>
      </c>
      <c r="H147" s="11" t="s">
        <v>528</v>
      </c>
      <c r="I147" s="11" t="s">
        <v>529</v>
      </c>
      <c r="J147" s="11" t="s">
        <v>522</v>
      </c>
      <c r="K147" s="11" t="s">
        <v>523</v>
      </c>
      <c r="L147" s="11" t="s">
        <v>80</v>
      </c>
      <c r="M147" s="11" t="s">
        <v>64</v>
      </c>
      <c r="N147" s="11" t="s">
        <v>74</v>
      </c>
      <c r="O147" s="11" t="s">
        <v>51</v>
      </c>
      <c r="Q147" s="0" t="s">
        <v>52</v>
      </c>
      <c r="Y147" s="0" t="s">
        <v>53</v>
      </c>
      <c r="AC147" s="0" t="s">
        <v>54</v>
      </c>
      <c r="AF147" s="0" t="s">
        <v>51</v>
      </c>
      <c r="AG147" s="0" t="s">
        <v>51</v>
      </c>
    </row>
    <row r="148" customFormat="false" ht="12.75" hidden="false" customHeight="false" outlineLevel="0" collapsed="false">
      <c r="G148" s="17" t="s">
        <v>530</v>
      </c>
      <c r="H148" s="11" t="s">
        <v>531</v>
      </c>
      <c r="I148" s="11" t="s">
        <v>532</v>
      </c>
      <c r="J148" s="11" t="s">
        <v>533</v>
      </c>
      <c r="K148" s="11" t="s">
        <v>534</v>
      </c>
      <c r="L148" s="11" t="s">
        <v>80</v>
      </c>
      <c r="M148" s="11" t="s">
        <v>64</v>
      </c>
      <c r="N148" s="11" t="s">
        <v>74</v>
      </c>
      <c r="O148" s="11" t="s">
        <v>51</v>
      </c>
      <c r="Q148" s="0" t="s">
        <v>52</v>
      </c>
      <c r="Y148" s="0" t="s">
        <v>53</v>
      </c>
      <c r="AC148" s="0" t="s">
        <v>54</v>
      </c>
      <c r="AF148" s="0" t="s">
        <v>51</v>
      </c>
      <c r="AG148" s="0" t="s">
        <v>51</v>
      </c>
    </row>
    <row r="149" customFormat="false" ht="12.75" hidden="false" customHeight="false" outlineLevel="0" collapsed="false">
      <c r="G149" s="17" t="s">
        <v>535</v>
      </c>
      <c r="H149" s="11" t="s">
        <v>536</v>
      </c>
      <c r="I149" s="11" t="s">
        <v>537</v>
      </c>
      <c r="J149" s="11" t="s">
        <v>538</v>
      </c>
      <c r="K149" s="11" t="s">
        <v>539</v>
      </c>
      <c r="L149" s="11" t="s">
        <v>80</v>
      </c>
      <c r="M149" s="11" t="s">
        <v>64</v>
      </c>
      <c r="N149" s="11" t="s">
        <v>74</v>
      </c>
      <c r="O149" s="11" t="s">
        <v>51</v>
      </c>
      <c r="Q149" s="0" t="s">
        <v>52</v>
      </c>
      <c r="Y149" s="0" t="s">
        <v>53</v>
      </c>
      <c r="AC149" s="0" t="s">
        <v>54</v>
      </c>
      <c r="AF149" s="0" t="s">
        <v>51</v>
      </c>
      <c r="AG149" s="0" t="s">
        <v>51</v>
      </c>
    </row>
    <row r="150" customFormat="false" ht="12.75" hidden="false" customHeight="false" outlineLevel="0" collapsed="false">
      <c r="G150" s="17" t="s">
        <v>540</v>
      </c>
      <c r="H150" s="11" t="s">
        <v>541</v>
      </c>
      <c r="I150" s="11" t="s">
        <v>542</v>
      </c>
      <c r="J150" s="11" t="s">
        <v>543</v>
      </c>
      <c r="K150" s="11" t="s">
        <v>544</v>
      </c>
      <c r="L150" s="11" t="s">
        <v>80</v>
      </c>
      <c r="M150" s="11" t="s">
        <v>64</v>
      </c>
      <c r="N150" s="11" t="s">
        <v>74</v>
      </c>
      <c r="O150" s="11" t="s">
        <v>51</v>
      </c>
      <c r="Q150" s="0" t="s">
        <v>52</v>
      </c>
      <c r="Y150" s="0" t="s">
        <v>53</v>
      </c>
      <c r="AC150" s="0" t="s">
        <v>54</v>
      </c>
      <c r="AF150" s="0" t="s">
        <v>51</v>
      </c>
      <c r="AG150" s="0" t="s">
        <v>51</v>
      </c>
    </row>
    <row r="151" customFormat="false" ht="12.75" hidden="false" customHeight="false" outlineLevel="0" collapsed="false">
      <c r="G151" s="17" t="s">
        <v>545</v>
      </c>
      <c r="H151" s="11" t="s">
        <v>546</v>
      </c>
      <c r="I151" s="11" t="s">
        <v>547</v>
      </c>
      <c r="J151" s="11" t="s">
        <v>178</v>
      </c>
      <c r="K151" s="11" t="s">
        <v>179</v>
      </c>
      <c r="L151" s="11" t="s">
        <v>80</v>
      </c>
      <c r="M151" s="11" t="s">
        <v>64</v>
      </c>
      <c r="N151" s="11" t="s">
        <v>74</v>
      </c>
      <c r="O151" s="11" t="s">
        <v>51</v>
      </c>
      <c r="Q151" s="0" t="s">
        <v>52</v>
      </c>
      <c r="Y151" s="0" t="s">
        <v>53</v>
      </c>
      <c r="AC151" s="0" t="s">
        <v>54</v>
      </c>
      <c r="AF151" s="0" t="s">
        <v>51</v>
      </c>
      <c r="AG151" s="0" t="s">
        <v>51</v>
      </c>
    </row>
    <row r="152" customFormat="false" ht="12.75" hidden="false" customHeight="false" outlineLevel="0" collapsed="false">
      <c r="G152" s="17" t="s">
        <v>548</v>
      </c>
      <c r="H152" s="11" t="s">
        <v>549</v>
      </c>
      <c r="I152" s="11" t="s">
        <v>550</v>
      </c>
      <c r="J152" s="11" t="s">
        <v>338</v>
      </c>
      <c r="K152" s="11" t="s">
        <v>339</v>
      </c>
      <c r="L152" s="11" t="s">
        <v>80</v>
      </c>
      <c r="M152" s="11" t="s">
        <v>64</v>
      </c>
      <c r="N152" s="11" t="s">
        <v>74</v>
      </c>
      <c r="O152" s="11" t="s">
        <v>51</v>
      </c>
      <c r="Q152" s="0" t="s">
        <v>52</v>
      </c>
      <c r="Y152" s="0" t="s">
        <v>53</v>
      </c>
      <c r="AC152" s="0" t="s">
        <v>54</v>
      </c>
      <c r="AF152" s="0" t="s">
        <v>51</v>
      </c>
      <c r="AG152" s="0" t="s">
        <v>51</v>
      </c>
    </row>
    <row r="153" customFormat="false" ht="12.75" hidden="false" customHeight="false" outlineLevel="0" collapsed="false">
      <c r="G153" s="17" t="s">
        <v>551</v>
      </c>
      <c r="H153" s="11" t="s">
        <v>552</v>
      </c>
      <c r="I153" s="11" t="s">
        <v>553</v>
      </c>
      <c r="J153" s="11" t="s">
        <v>108</v>
      </c>
      <c r="K153" s="11" t="s">
        <v>108</v>
      </c>
      <c r="L153" s="11" t="s">
        <v>80</v>
      </c>
      <c r="M153" s="11" t="s">
        <v>64</v>
      </c>
      <c r="N153" s="11" t="s">
        <v>74</v>
      </c>
      <c r="O153" s="11" t="s">
        <v>51</v>
      </c>
      <c r="Q153" s="0" t="s">
        <v>52</v>
      </c>
      <c r="Y153" s="0" t="s">
        <v>53</v>
      </c>
      <c r="AC153" s="0" t="s">
        <v>54</v>
      </c>
      <c r="AF153" s="0" t="s">
        <v>51</v>
      </c>
      <c r="AG153" s="0" t="s">
        <v>51</v>
      </c>
    </row>
    <row r="154" customFormat="false" ht="12.75" hidden="false" customHeight="false" outlineLevel="0" collapsed="false">
      <c r="G154" s="17" t="s">
        <v>554</v>
      </c>
      <c r="H154" s="11" t="s">
        <v>555</v>
      </c>
      <c r="I154" s="11" t="s">
        <v>556</v>
      </c>
      <c r="J154" s="11" t="s">
        <v>108</v>
      </c>
      <c r="K154" s="11" t="s">
        <v>108</v>
      </c>
      <c r="L154" s="11" t="s">
        <v>80</v>
      </c>
      <c r="M154" s="11" t="s">
        <v>64</v>
      </c>
      <c r="N154" s="11" t="s">
        <v>74</v>
      </c>
      <c r="O154" s="11" t="s">
        <v>51</v>
      </c>
      <c r="Q154" s="0" t="s">
        <v>52</v>
      </c>
      <c r="Y154" s="0" t="s">
        <v>53</v>
      </c>
      <c r="AC154" s="0" t="s">
        <v>54</v>
      </c>
      <c r="AF154" s="0" t="s">
        <v>51</v>
      </c>
      <c r="AG154" s="0" t="s">
        <v>51</v>
      </c>
    </row>
    <row r="155" customFormat="false" ht="12.75" hidden="false" customHeight="false" outlineLevel="0" collapsed="false">
      <c r="G155" s="17" t="s">
        <v>557</v>
      </c>
      <c r="H155" s="11" t="s">
        <v>558</v>
      </c>
      <c r="I155" s="11" t="s">
        <v>559</v>
      </c>
      <c r="J155" s="11" t="s">
        <v>108</v>
      </c>
      <c r="K155" s="11" t="s">
        <v>108</v>
      </c>
      <c r="L155" s="11" t="s">
        <v>80</v>
      </c>
      <c r="M155" s="11" t="s">
        <v>64</v>
      </c>
      <c r="N155" s="11" t="s">
        <v>74</v>
      </c>
      <c r="O155" s="11" t="s">
        <v>51</v>
      </c>
      <c r="Q155" s="0" t="s">
        <v>52</v>
      </c>
      <c r="Y155" s="0" t="s">
        <v>53</v>
      </c>
      <c r="AC155" s="0" t="s">
        <v>54</v>
      </c>
      <c r="AF155" s="0" t="s">
        <v>51</v>
      </c>
      <c r="AG155" s="0" t="s">
        <v>51</v>
      </c>
    </row>
    <row r="156" customFormat="false" ht="12.75" hidden="false" customHeight="false" outlineLevel="0" collapsed="false">
      <c r="G156" s="17" t="s">
        <v>560</v>
      </c>
      <c r="H156" s="11" t="s">
        <v>561</v>
      </c>
      <c r="I156" s="11" t="s">
        <v>562</v>
      </c>
      <c r="J156" s="11" t="s">
        <v>108</v>
      </c>
      <c r="K156" s="11" t="s">
        <v>108</v>
      </c>
      <c r="L156" s="11" t="s">
        <v>80</v>
      </c>
      <c r="M156" s="11" t="s">
        <v>64</v>
      </c>
      <c r="N156" s="11" t="s">
        <v>74</v>
      </c>
      <c r="O156" s="11" t="s">
        <v>51</v>
      </c>
      <c r="Q156" s="0" t="s">
        <v>52</v>
      </c>
      <c r="Y156" s="0" t="s">
        <v>53</v>
      </c>
      <c r="AC156" s="0" t="s">
        <v>54</v>
      </c>
      <c r="AF156" s="0" t="s">
        <v>51</v>
      </c>
      <c r="AG156" s="0" t="s">
        <v>51</v>
      </c>
    </row>
    <row r="157" customFormat="false" ht="12.75" hidden="false" customHeight="false" outlineLevel="0" collapsed="false">
      <c r="G157" s="17" t="s">
        <v>563</v>
      </c>
      <c r="H157" s="11" t="s">
        <v>564</v>
      </c>
      <c r="I157" s="11" t="s">
        <v>565</v>
      </c>
      <c r="J157" s="11" t="s">
        <v>108</v>
      </c>
      <c r="K157" s="11" t="s">
        <v>108</v>
      </c>
      <c r="L157" s="11" t="s">
        <v>80</v>
      </c>
      <c r="M157" s="11" t="s">
        <v>64</v>
      </c>
      <c r="N157" s="11" t="s">
        <v>74</v>
      </c>
      <c r="O157" s="11" t="s">
        <v>51</v>
      </c>
      <c r="Q157" s="0" t="s">
        <v>52</v>
      </c>
      <c r="Y157" s="0" t="s">
        <v>53</v>
      </c>
      <c r="AC157" s="0" t="s">
        <v>54</v>
      </c>
      <c r="AF157" s="0" t="s">
        <v>51</v>
      </c>
      <c r="AG157" s="0" t="s">
        <v>51</v>
      </c>
    </row>
    <row r="158" customFormat="false" ht="12.75" hidden="false" customHeight="false" outlineLevel="0" collapsed="false">
      <c r="G158" s="17" t="s">
        <v>566</v>
      </c>
      <c r="H158" s="11" t="s">
        <v>567</v>
      </c>
      <c r="I158" s="11" t="s">
        <v>568</v>
      </c>
      <c r="J158" s="11" t="s">
        <v>108</v>
      </c>
      <c r="K158" s="11" t="s">
        <v>108</v>
      </c>
      <c r="L158" s="11" t="s">
        <v>80</v>
      </c>
      <c r="M158" s="11" t="s">
        <v>64</v>
      </c>
      <c r="N158" s="11" t="s">
        <v>74</v>
      </c>
      <c r="O158" s="11" t="s">
        <v>51</v>
      </c>
      <c r="Q158" s="0" t="s">
        <v>52</v>
      </c>
      <c r="Y158" s="0" t="s">
        <v>53</v>
      </c>
      <c r="AC158" s="0" t="s">
        <v>54</v>
      </c>
      <c r="AF158" s="0" t="s">
        <v>51</v>
      </c>
      <c r="AG158" s="0" t="s">
        <v>51</v>
      </c>
    </row>
    <row r="159" customFormat="false" ht="12.75" hidden="false" customHeight="false" outlineLevel="0" collapsed="false">
      <c r="G159" s="17" t="s">
        <v>569</v>
      </c>
      <c r="H159" s="11" t="s">
        <v>570</v>
      </c>
      <c r="I159" s="11" t="s">
        <v>571</v>
      </c>
      <c r="J159" s="11" t="s">
        <v>108</v>
      </c>
      <c r="K159" s="11" t="s">
        <v>108</v>
      </c>
      <c r="L159" s="11" t="s">
        <v>80</v>
      </c>
      <c r="M159" s="11" t="s">
        <v>64</v>
      </c>
      <c r="N159" s="11" t="s">
        <v>74</v>
      </c>
      <c r="O159" s="11" t="s">
        <v>51</v>
      </c>
      <c r="Q159" s="0" t="s">
        <v>52</v>
      </c>
      <c r="Y159" s="0" t="s">
        <v>53</v>
      </c>
      <c r="AC159" s="0" t="s">
        <v>54</v>
      </c>
      <c r="AF159" s="0" t="s">
        <v>51</v>
      </c>
      <c r="AG159" s="0" t="s">
        <v>51</v>
      </c>
    </row>
    <row r="160" customFormat="false" ht="12.75" hidden="false" customHeight="false" outlineLevel="0" collapsed="false">
      <c r="G160" s="17" t="s">
        <v>572</v>
      </c>
      <c r="H160" s="11" t="s">
        <v>573</v>
      </c>
      <c r="I160" s="11" t="s">
        <v>574</v>
      </c>
      <c r="J160" s="11" t="s">
        <v>575</v>
      </c>
      <c r="K160" s="11" t="s">
        <v>575</v>
      </c>
      <c r="L160" s="11" t="s">
        <v>80</v>
      </c>
      <c r="M160" s="11" t="s">
        <v>64</v>
      </c>
      <c r="N160" s="11" t="s">
        <v>74</v>
      </c>
      <c r="O160" s="11" t="s">
        <v>51</v>
      </c>
      <c r="Q160" s="0" t="s">
        <v>52</v>
      </c>
      <c r="Y160" s="0" t="s">
        <v>53</v>
      </c>
      <c r="AC160" s="0" t="s">
        <v>54</v>
      </c>
      <c r="AF160" s="0" t="s">
        <v>51</v>
      </c>
      <c r="AG160" s="0" t="s">
        <v>51</v>
      </c>
    </row>
    <row r="161" customFormat="false" ht="12.75" hidden="false" customHeight="false" outlineLevel="0" collapsed="false">
      <c r="G161" s="17" t="s">
        <v>576</v>
      </c>
      <c r="H161" s="11" t="s">
        <v>577</v>
      </c>
      <c r="I161" s="11" t="s">
        <v>578</v>
      </c>
      <c r="J161" s="11" t="s">
        <v>579</v>
      </c>
      <c r="K161" s="11" t="s">
        <v>179</v>
      </c>
      <c r="L161" s="11" t="s">
        <v>80</v>
      </c>
      <c r="M161" s="11" t="s">
        <v>64</v>
      </c>
      <c r="N161" s="11" t="s">
        <v>74</v>
      </c>
      <c r="O161" s="11" t="s">
        <v>51</v>
      </c>
      <c r="Q161" s="0" t="s">
        <v>52</v>
      </c>
      <c r="Y161" s="0" t="s">
        <v>53</v>
      </c>
      <c r="AC161" s="0" t="s">
        <v>54</v>
      </c>
      <c r="AF161" s="0" t="s">
        <v>51</v>
      </c>
      <c r="AG161" s="0" t="s">
        <v>51</v>
      </c>
    </row>
    <row r="162" customFormat="false" ht="12.75" hidden="false" customHeight="false" outlineLevel="0" collapsed="false">
      <c r="G162" s="17" t="s">
        <v>580</v>
      </c>
      <c r="H162" s="11" t="s">
        <v>581</v>
      </c>
      <c r="I162" s="11" t="s">
        <v>582</v>
      </c>
      <c r="J162" s="11" t="s">
        <v>201</v>
      </c>
      <c r="K162" s="11" t="s">
        <v>201</v>
      </c>
      <c r="L162" s="11" t="s">
        <v>80</v>
      </c>
      <c r="M162" s="11" t="s">
        <v>64</v>
      </c>
      <c r="N162" s="11" t="s">
        <v>74</v>
      </c>
      <c r="O162" s="11" t="s">
        <v>51</v>
      </c>
      <c r="Q162" s="0" t="s">
        <v>52</v>
      </c>
      <c r="Y162" s="0" t="s">
        <v>53</v>
      </c>
      <c r="AC162" s="0" t="s">
        <v>54</v>
      </c>
      <c r="AF162" s="0" t="s">
        <v>51</v>
      </c>
      <c r="AG162" s="0" t="s">
        <v>51</v>
      </c>
    </row>
    <row r="163" customFormat="false" ht="12.75" hidden="false" customHeight="false" outlineLevel="0" collapsed="false">
      <c r="G163" s="17" t="s">
        <v>583</v>
      </c>
      <c r="H163" s="11" t="s">
        <v>584</v>
      </c>
      <c r="I163" s="11" t="s">
        <v>585</v>
      </c>
      <c r="J163" s="11" t="s">
        <v>108</v>
      </c>
      <c r="K163" s="11" t="s">
        <v>108</v>
      </c>
      <c r="L163" s="11" t="s">
        <v>80</v>
      </c>
      <c r="M163" s="11" t="s">
        <v>64</v>
      </c>
      <c r="N163" s="11" t="s">
        <v>74</v>
      </c>
      <c r="O163" s="11" t="s">
        <v>51</v>
      </c>
      <c r="Q163" s="0" t="s">
        <v>52</v>
      </c>
      <c r="Y163" s="0" t="s">
        <v>53</v>
      </c>
      <c r="AC163" s="0" t="s">
        <v>54</v>
      </c>
      <c r="AF163" s="0" t="s">
        <v>51</v>
      </c>
      <c r="AG163" s="0" t="s">
        <v>51</v>
      </c>
    </row>
    <row r="164" customFormat="false" ht="12.75" hidden="false" customHeight="true" outlineLevel="0" collapsed="false">
      <c r="E164" s="15" t="s">
        <v>586</v>
      </c>
      <c r="F164" s="15"/>
      <c r="G164" s="15"/>
      <c r="H164" s="11" t="s">
        <v>587</v>
      </c>
      <c r="I164" s="11" t="s">
        <v>588</v>
      </c>
      <c r="J164" s="11" t="s">
        <v>589</v>
      </c>
      <c r="K164" s="11"/>
      <c r="L164" s="11" t="s">
        <v>63</v>
      </c>
      <c r="M164" s="11" t="s">
        <v>64</v>
      </c>
      <c r="N164" s="11"/>
      <c r="O164" s="11" t="s">
        <v>51</v>
      </c>
      <c r="Q164" s="0" t="s">
        <v>52</v>
      </c>
      <c r="Y164" s="0" t="s">
        <v>53</v>
      </c>
      <c r="AC164" s="0" t="s">
        <v>54</v>
      </c>
      <c r="AF164" s="0" t="s">
        <v>51</v>
      </c>
      <c r="AG164" s="0" t="s">
        <v>51</v>
      </c>
    </row>
    <row r="165" customFormat="false" ht="12.75" hidden="false" customHeight="true" outlineLevel="0" collapsed="false">
      <c r="F165" s="16" t="s">
        <v>590</v>
      </c>
      <c r="G165" s="16"/>
      <c r="H165" s="11" t="s">
        <v>591</v>
      </c>
      <c r="I165" s="11" t="s">
        <v>592</v>
      </c>
      <c r="J165" s="11" t="s">
        <v>589</v>
      </c>
      <c r="K165" s="11"/>
      <c r="L165" s="11" t="s">
        <v>63</v>
      </c>
      <c r="M165" s="11" t="s">
        <v>64</v>
      </c>
      <c r="N165" s="11"/>
      <c r="O165" s="11" t="s">
        <v>51</v>
      </c>
      <c r="Q165" s="0" t="s">
        <v>52</v>
      </c>
      <c r="Y165" s="0" t="s">
        <v>53</v>
      </c>
      <c r="AC165" s="0" t="s">
        <v>54</v>
      </c>
      <c r="AF165" s="0" t="s">
        <v>51</v>
      </c>
      <c r="AG165" s="0" t="s">
        <v>51</v>
      </c>
    </row>
    <row r="166" customFormat="false" ht="12.75" hidden="false" customHeight="false" outlineLevel="0" collapsed="false">
      <c r="G166" s="17" t="s">
        <v>593</v>
      </c>
      <c r="H166" s="11" t="s">
        <v>594</v>
      </c>
      <c r="I166" s="11" t="s">
        <v>595</v>
      </c>
      <c r="J166" s="11" t="s">
        <v>596</v>
      </c>
      <c r="K166" s="11" t="s">
        <v>597</v>
      </c>
      <c r="L166" s="11" t="s">
        <v>63</v>
      </c>
      <c r="M166" s="11" t="s">
        <v>64</v>
      </c>
      <c r="N166" s="11" t="s">
        <v>74</v>
      </c>
      <c r="O166" s="11" t="s">
        <v>53</v>
      </c>
      <c r="Q166" s="0" t="s">
        <v>52</v>
      </c>
      <c r="Y166" s="0" t="s">
        <v>53</v>
      </c>
      <c r="AC166" s="0" t="s">
        <v>54</v>
      </c>
      <c r="AF166" s="0" t="s">
        <v>51</v>
      </c>
      <c r="AG166" s="0" t="s">
        <v>51</v>
      </c>
    </row>
    <row r="167" customFormat="false" ht="12.75" hidden="false" customHeight="false" outlineLevel="0" collapsed="false">
      <c r="G167" s="17" t="s">
        <v>598</v>
      </c>
      <c r="H167" s="11" t="s">
        <v>599</v>
      </c>
      <c r="I167" s="11" t="s">
        <v>600</v>
      </c>
      <c r="J167" s="11" t="s">
        <v>579</v>
      </c>
      <c r="K167" s="11" t="s">
        <v>179</v>
      </c>
      <c r="L167" s="11" t="s">
        <v>601</v>
      </c>
      <c r="M167" s="11" t="s">
        <v>64</v>
      </c>
      <c r="N167" s="11" t="s">
        <v>74</v>
      </c>
      <c r="O167" s="11" t="s">
        <v>51</v>
      </c>
      <c r="Q167" s="0" t="s">
        <v>52</v>
      </c>
      <c r="Y167" s="0" t="s">
        <v>53</v>
      </c>
      <c r="AC167" s="0" t="s">
        <v>54</v>
      </c>
      <c r="AF167" s="0" t="s">
        <v>51</v>
      </c>
      <c r="AG167" s="0" t="s">
        <v>51</v>
      </c>
    </row>
    <row r="168" customFormat="false" ht="12.75" hidden="false" customHeight="false" outlineLevel="0" collapsed="false">
      <c r="G168" s="17" t="s">
        <v>602</v>
      </c>
      <c r="H168" s="11" t="s">
        <v>603</v>
      </c>
      <c r="I168" s="11" t="s">
        <v>604</v>
      </c>
      <c r="J168" s="11" t="s">
        <v>605</v>
      </c>
      <c r="K168" s="11" t="s">
        <v>606</v>
      </c>
      <c r="L168" s="11" t="s">
        <v>601</v>
      </c>
      <c r="M168" s="11" t="s">
        <v>64</v>
      </c>
      <c r="N168" s="11" t="s">
        <v>74</v>
      </c>
      <c r="O168" s="11" t="s">
        <v>51</v>
      </c>
      <c r="Q168" s="0" t="s">
        <v>52</v>
      </c>
      <c r="Y168" s="0" t="s">
        <v>53</v>
      </c>
      <c r="AC168" s="0" t="s">
        <v>54</v>
      </c>
      <c r="AF168" s="0" t="s">
        <v>51</v>
      </c>
      <c r="AG168" s="0" t="s">
        <v>51</v>
      </c>
    </row>
    <row r="169" customFormat="false" ht="12.75" hidden="false" customHeight="false" outlineLevel="0" collapsed="false">
      <c r="G169" s="17" t="s">
        <v>607</v>
      </c>
      <c r="H169" s="11" t="s">
        <v>608</v>
      </c>
      <c r="I169" s="11" t="s">
        <v>609</v>
      </c>
      <c r="J169" s="11" t="s">
        <v>610</v>
      </c>
      <c r="K169" s="11" t="s">
        <v>611</v>
      </c>
      <c r="L169" s="11" t="s">
        <v>601</v>
      </c>
      <c r="M169" s="11" t="s">
        <v>64</v>
      </c>
      <c r="N169" s="11" t="s">
        <v>74</v>
      </c>
      <c r="O169" s="11" t="s">
        <v>51</v>
      </c>
      <c r="Q169" s="0" t="s">
        <v>52</v>
      </c>
      <c r="Y169" s="0" t="s">
        <v>53</v>
      </c>
      <c r="AC169" s="0" t="s">
        <v>54</v>
      </c>
      <c r="AF169" s="0" t="s">
        <v>51</v>
      </c>
      <c r="AG169" s="0" t="s">
        <v>51</v>
      </c>
    </row>
    <row r="170" customFormat="false" ht="12.75" hidden="false" customHeight="false" outlineLevel="0" collapsed="false">
      <c r="G170" s="17" t="s">
        <v>612</v>
      </c>
      <c r="H170" s="11" t="s">
        <v>613</v>
      </c>
      <c r="I170" s="11" t="s">
        <v>614</v>
      </c>
      <c r="J170" s="11" t="s">
        <v>615</v>
      </c>
      <c r="K170" s="11" t="s">
        <v>616</v>
      </c>
      <c r="L170" s="11" t="s">
        <v>601</v>
      </c>
      <c r="M170" s="11" t="s">
        <v>64</v>
      </c>
      <c r="N170" s="11" t="s">
        <v>74</v>
      </c>
      <c r="O170" s="11" t="s">
        <v>51</v>
      </c>
      <c r="Q170" s="0" t="s">
        <v>52</v>
      </c>
      <c r="Y170" s="0" t="s">
        <v>53</v>
      </c>
      <c r="AC170" s="0" t="s">
        <v>54</v>
      </c>
      <c r="AF170" s="0" t="s">
        <v>51</v>
      </c>
      <c r="AG170" s="0" t="s">
        <v>51</v>
      </c>
    </row>
    <row r="171" customFormat="false" ht="12.75" hidden="false" customHeight="true" outlineLevel="0" collapsed="false">
      <c r="E171" s="15" t="s">
        <v>617</v>
      </c>
      <c r="F171" s="15"/>
      <c r="G171" s="15"/>
      <c r="H171" s="11" t="s">
        <v>618</v>
      </c>
      <c r="I171" s="11" t="s">
        <v>619</v>
      </c>
      <c r="J171" s="11" t="s">
        <v>620</v>
      </c>
      <c r="K171" s="11"/>
      <c r="L171" s="11" t="s">
        <v>63</v>
      </c>
      <c r="M171" s="11" t="s">
        <v>64</v>
      </c>
      <c r="N171" s="11"/>
      <c r="O171" s="11" t="s">
        <v>51</v>
      </c>
      <c r="Q171" s="0" t="s">
        <v>52</v>
      </c>
      <c r="Y171" s="0" t="s">
        <v>53</v>
      </c>
      <c r="AC171" s="0" t="s">
        <v>54</v>
      </c>
      <c r="AF171" s="0" t="s">
        <v>51</v>
      </c>
      <c r="AG171" s="0" t="s">
        <v>51</v>
      </c>
    </row>
    <row r="172" customFormat="false" ht="12.75" hidden="false" customHeight="true" outlineLevel="0" collapsed="false">
      <c r="F172" s="16" t="s">
        <v>621</v>
      </c>
      <c r="G172" s="16"/>
      <c r="H172" s="11" t="s">
        <v>591</v>
      </c>
      <c r="I172" s="11" t="s">
        <v>622</v>
      </c>
      <c r="J172" s="11" t="s">
        <v>620</v>
      </c>
      <c r="K172" s="11"/>
      <c r="L172" s="11" t="s">
        <v>63</v>
      </c>
      <c r="M172" s="11" t="s">
        <v>64</v>
      </c>
      <c r="N172" s="11"/>
      <c r="O172" s="11" t="s">
        <v>51</v>
      </c>
      <c r="Q172" s="0" t="s">
        <v>52</v>
      </c>
      <c r="Y172" s="0" t="s">
        <v>53</v>
      </c>
      <c r="AC172" s="0" t="s">
        <v>54</v>
      </c>
      <c r="AF172" s="0" t="s">
        <v>51</v>
      </c>
      <c r="AG172" s="0" t="s">
        <v>51</v>
      </c>
    </row>
    <row r="173" customFormat="false" ht="12.75" hidden="false" customHeight="false" outlineLevel="0" collapsed="false">
      <c r="G173" s="17" t="s">
        <v>623</v>
      </c>
      <c r="H173" s="11" t="s">
        <v>624</v>
      </c>
      <c r="I173" s="11" t="s">
        <v>625</v>
      </c>
      <c r="J173" s="11" t="s">
        <v>626</v>
      </c>
      <c r="K173" s="11" t="s">
        <v>627</v>
      </c>
      <c r="L173" s="11" t="s">
        <v>63</v>
      </c>
      <c r="M173" s="11" t="s">
        <v>64</v>
      </c>
      <c r="N173" s="11" t="s">
        <v>74</v>
      </c>
      <c r="O173" s="11" t="s">
        <v>53</v>
      </c>
      <c r="Q173" s="0" t="s">
        <v>52</v>
      </c>
      <c r="Y173" s="0" t="s">
        <v>53</v>
      </c>
      <c r="AC173" s="0" t="s">
        <v>54</v>
      </c>
      <c r="AF173" s="0" t="s">
        <v>51</v>
      </c>
      <c r="AG173" s="0" t="s">
        <v>51</v>
      </c>
    </row>
    <row r="174" customFormat="false" ht="12.75" hidden="false" customHeight="false" outlineLevel="0" collapsed="false">
      <c r="G174" s="17" t="s">
        <v>628</v>
      </c>
      <c r="H174" s="11" t="s">
        <v>629</v>
      </c>
      <c r="I174" s="11" t="s">
        <v>630</v>
      </c>
      <c r="J174" s="11" t="s">
        <v>631</v>
      </c>
      <c r="K174" s="11" t="s">
        <v>632</v>
      </c>
      <c r="L174" s="11" t="s">
        <v>63</v>
      </c>
      <c r="M174" s="11" t="s">
        <v>64</v>
      </c>
      <c r="N174" s="11" t="s">
        <v>74</v>
      </c>
      <c r="O174" s="11" t="s">
        <v>53</v>
      </c>
      <c r="Q174" s="0" t="s">
        <v>52</v>
      </c>
      <c r="Y174" s="0" t="s">
        <v>53</v>
      </c>
      <c r="AC174" s="0" t="s">
        <v>54</v>
      </c>
      <c r="AF174" s="0" t="s">
        <v>51</v>
      </c>
      <c r="AG174" s="0" t="s">
        <v>51</v>
      </c>
    </row>
    <row r="175" customFormat="false" ht="12.75" hidden="false" customHeight="false" outlineLevel="0" collapsed="false">
      <c r="G175" s="17" t="s">
        <v>633</v>
      </c>
      <c r="H175" s="11" t="s">
        <v>634</v>
      </c>
      <c r="I175" s="11" t="s">
        <v>635</v>
      </c>
      <c r="J175" s="11" t="s">
        <v>579</v>
      </c>
      <c r="K175" s="11" t="s">
        <v>179</v>
      </c>
      <c r="L175" s="11" t="s">
        <v>601</v>
      </c>
      <c r="M175" s="11" t="s">
        <v>64</v>
      </c>
      <c r="N175" s="11" t="s">
        <v>74</v>
      </c>
      <c r="O175" s="11" t="s">
        <v>51</v>
      </c>
      <c r="Q175" s="0" t="s">
        <v>52</v>
      </c>
      <c r="Y175" s="0" t="s">
        <v>53</v>
      </c>
      <c r="AC175" s="0" t="s">
        <v>54</v>
      </c>
      <c r="AF175" s="0" t="s">
        <v>51</v>
      </c>
      <c r="AG175" s="0" t="s">
        <v>51</v>
      </c>
    </row>
    <row r="176" customFormat="false" ht="12.75" hidden="false" customHeight="false" outlineLevel="0" collapsed="false">
      <c r="G176" s="17" t="s">
        <v>636</v>
      </c>
      <c r="H176" s="11" t="s">
        <v>637</v>
      </c>
      <c r="I176" s="11" t="s">
        <v>638</v>
      </c>
      <c r="J176" s="11" t="s">
        <v>579</v>
      </c>
      <c r="K176" s="11" t="s">
        <v>179</v>
      </c>
      <c r="L176" s="11" t="s">
        <v>601</v>
      </c>
      <c r="M176" s="11" t="s">
        <v>64</v>
      </c>
      <c r="N176" s="11" t="s">
        <v>74</v>
      </c>
      <c r="O176" s="11" t="s">
        <v>51</v>
      </c>
      <c r="Q176" s="0" t="s">
        <v>52</v>
      </c>
      <c r="Y176" s="0" t="s">
        <v>53</v>
      </c>
      <c r="AC176" s="0" t="s">
        <v>54</v>
      </c>
      <c r="AF176" s="0" t="s">
        <v>51</v>
      </c>
      <c r="AG176" s="0" t="s">
        <v>51</v>
      </c>
    </row>
    <row r="177" customFormat="false" ht="12.75" hidden="false" customHeight="false" outlineLevel="0" collapsed="false">
      <c r="G177" s="17" t="s">
        <v>639</v>
      </c>
      <c r="H177" s="11" t="s">
        <v>640</v>
      </c>
      <c r="I177" s="11" t="s">
        <v>641</v>
      </c>
      <c r="J177" s="11" t="s">
        <v>615</v>
      </c>
      <c r="K177" s="11" t="s">
        <v>616</v>
      </c>
      <c r="L177" s="11" t="s">
        <v>601</v>
      </c>
      <c r="M177" s="11" t="s">
        <v>64</v>
      </c>
      <c r="N177" s="11" t="s">
        <v>74</v>
      </c>
      <c r="O177" s="11" t="s">
        <v>51</v>
      </c>
      <c r="Q177" s="0" t="s">
        <v>52</v>
      </c>
      <c r="Y177" s="0" t="s">
        <v>53</v>
      </c>
      <c r="AC177" s="0" t="s">
        <v>54</v>
      </c>
      <c r="AF177" s="0" t="s">
        <v>51</v>
      </c>
      <c r="AG177" s="0" t="s">
        <v>51</v>
      </c>
    </row>
    <row r="178" customFormat="false" ht="12.75" hidden="false" customHeight="true" outlineLevel="0" collapsed="false">
      <c r="E178" s="15" t="s">
        <v>642</v>
      </c>
      <c r="F178" s="15"/>
      <c r="G178" s="15"/>
      <c r="H178" s="11" t="s">
        <v>643</v>
      </c>
      <c r="I178" s="11" t="s">
        <v>644</v>
      </c>
      <c r="J178" s="11" t="s">
        <v>645</v>
      </c>
      <c r="K178" s="11"/>
      <c r="L178" s="11" t="s">
        <v>63</v>
      </c>
      <c r="M178" s="11" t="s">
        <v>64</v>
      </c>
      <c r="N178" s="11"/>
      <c r="O178" s="11" t="s">
        <v>51</v>
      </c>
      <c r="Q178" s="0" t="s">
        <v>52</v>
      </c>
      <c r="Y178" s="0" t="s">
        <v>53</v>
      </c>
      <c r="AC178" s="0" t="s">
        <v>54</v>
      </c>
      <c r="AF178" s="0" t="s">
        <v>51</v>
      </c>
      <c r="AG178" s="0" t="s">
        <v>51</v>
      </c>
    </row>
    <row r="179" customFormat="false" ht="12.75" hidden="false" customHeight="true" outlineLevel="0" collapsed="false">
      <c r="F179" s="16" t="s">
        <v>646</v>
      </c>
      <c r="G179" s="16"/>
      <c r="H179" s="11" t="s">
        <v>647</v>
      </c>
      <c r="I179" s="11" t="s">
        <v>648</v>
      </c>
      <c r="J179" s="11" t="s">
        <v>645</v>
      </c>
      <c r="K179" s="11"/>
      <c r="L179" s="11" t="s">
        <v>63</v>
      </c>
      <c r="M179" s="11" t="s">
        <v>64</v>
      </c>
      <c r="N179" s="11"/>
      <c r="O179" s="11" t="s">
        <v>51</v>
      </c>
      <c r="Q179" s="0" t="s">
        <v>52</v>
      </c>
      <c r="Y179" s="0" t="s">
        <v>53</v>
      </c>
      <c r="AC179" s="0" t="s">
        <v>54</v>
      </c>
      <c r="AF179" s="0" t="s">
        <v>51</v>
      </c>
      <c r="AG179" s="0" t="s">
        <v>51</v>
      </c>
    </row>
    <row r="180" customFormat="false" ht="12.75" hidden="false" customHeight="false" outlineLevel="0" collapsed="false">
      <c r="G180" s="17" t="s">
        <v>649</v>
      </c>
      <c r="H180" s="11" t="s">
        <v>650</v>
      </c>
      <c r="I180" s="11" t="s">
        <v>651</v>
      </c>
      <c r="J180" s="11" t="s">
        <v>221</v>
      </c>
      <c r="K180" s="11" t="s">
        <v>221</v>
      </c>
      <c r="L180" s="11" t="s">
        <v>80</v>
      </c>
      <c r="M180" s="11" t="s">
        <v>64</v>
      </c>
      <c r="N180" s="11" t="s">
        <v>74</v>
      </c>
      <c r="O180" s="11" t="s">
        <v>51</v>
      </c>
      <c r="Q180" s="0" t="s">
        <v>52</v>
      </c>
      <c r="Y180" s="0" t="s">
        <v>53</v>
      </c>
      <c r="AC180" s="0" t="s">
        <v>54</v>
      </c>
      <c r="AF180" s="0" t="s">
        <v>51</v>
      </c>
      <c r="AG180" s="0" t="s">
        <v>51</v>
      </c>
    </row>
    <row r="181" customFormat="false" ht="12.75" hidden="false" customHeight="false" outlineLevel="0" collapsed="false">
      <c r="G181" s="17" t="s">
        <v>652</v>
      </c>
      <c r="H181" s="11" t="s">
        <v>653</v>
      </c>
      <c r="I181" s="11" t="s">
        <v>654</v>
      </c>
      <c r="J181" s="11" t="s">
        <v>221</v>
      </c>
      <c r="K181" s="11" t="s">
        <v>221</v>
      </c>
      <c r="L181" s="11" t="s">
        <v>80</v>
      </c>
      <c r="M181" s="11" t="s">
        <v>64</v>
      </c>
      <c r="N181" s="11" t="s">
        <v>74</v>
      </c>
      <c r="O181" s="11" t="s">
        <v>51</v>
      </c>
      <c r="Q181" s="0" t="s">
        <v>52</v>
      </c>
      <c r="Y181" s="0" t="s">
        <v>53</v>
      </c>
      <c r="AC181" s="0" t="s">
        <v>54</v>
      </c>
      <c r="AF181" s="0" t="s">
        <v>51</v>
      </c>
      <c r="AG181" s="0" t="s">
        <v>51</v>
      </c>
    </row>
    <row r="182" customFormat="false" ht="12.75" hidden="false" customHeight="false" outlineLevel="0" collapsed="false">
      <c r="G182" s="17" t="s">
        <v>655</v>
      </c>
      <c r="H182" s="11" t="s">
        <v>656</v>
      </c>
      <c r="I182" s="11" t="s">
        <v>657</v>
      </c>
      <c r="J182" s="11" t="s">
        <v>108</v>
      </c>
      <c r="K182" s="11" t="s">
        <v>108</v>
      </c>
      <c r="L182" s="11" t="s">
        <v>80</v>
      </c>
      <c r="M182" s="11" t="s">
        <v>64</v>
      </c>
      <c r="N182" s="11" t="s">
        <v>74</v>
      </c>
      <c r="O182" s="11" t="s">
        <v>51</v>
      </c>
      <c r="Q182" s="0" t="s">
        <v>52</v>
      </c>
      <c r="Y182" s="0" t="s">
        <v>53</v>
      </c>
      <c r="AC182" s="0" t="s">
        <v>54</v>
      </c>
      <c r="AF182" s="0" t="s">
        <v>51</v>
      </c>
      <c r="AG182" s="0" t="s">
        <v>51</v>
      </c>
    </row>
    <row r="183" customFormat="false" ht="12.75" hidden="false" customHeight="false" outlineLevel="0" collapsed="false">
      <c r="G183" s="17" t="s">
        <v>658</v>
      </c>
      <c r="H183" s="11" t="s">
        <v>659</v>
      </c>
      <c r="I183" s="11" t="s">
        <v>660</v>
      </c>
      <c r="J183" s="11" t="s">
        <v>108</v>
      </c>
      <c r="K183" s="11" t="s">
        <v>108</v>
      </c>
      <c r="L183" s="11" t="s">
        <v>80</v>
      </c>
      <c r="M183" s="11" t="s">
        <v>64</v>
      </c>
      <c r="N183" s="11" t="s">
        <v>74</v>
      </c>
      <c r="O183" s="11" t="s">
        <v>51</v>
      </c>
      <c r="Q183" s="0" t="s">
        <v>52</v>
      </c>
      <c r="Y183" s="0" t="s">
        <v>53</v>
      </c>
      <c r="AC183" s="0" t="s">
        <v>54</v>
      </c>
      <c r="AF183" s="0" t="s">
        <v>51</v>
      </c>
      <c r="AG183" s="0" t="s">
        <v>51</v>
      </c>
    </row>
    <row r="184" customFormat="false" ht="12.75" hidden="false" customHeight="true" outlineLevel="0" collapsed="false">
      <c r="E184" s="15" t="s">
        <v>661</v>
      </c>
      <c r="F184" s="15"/>
      <c r="G184" s="15"/>
      <c r="H184" s="11" t="s">
        <v>662</v>
      </c>
      <c r="I184" s="11" t="s">
        <v>663</v>
      </c>
      <c r="J184" s="11" t="s">
        <v>664</v>
      </c>
      <c r="K184" s="11"/>
      <c r="L184" s="11" t="s">
        <v>63</v>
      </c>
      <c r="M184" s="11" t="s">
        <v>64</v>
      </c>
      <c r="N184" s="11"/>
      <c r="O184" s="11" t="s">
        <v>51</v>
      </c>
      <c r="Q184" s="0" t="s">
        <v>52</v>
      </c>
      <c r="Y184" s="0" t="s">
        <v>53</v>
      </c>
      <c r="AC184" s="0" t="s">
        <v>54</v>
      </c>
      <c r="AF184" s="0" t="s">
        <v>51</v>
      </c>
      <c r="AG184" s="0" t="s">
        <v>51</v>
      </c>
    </row>
    <row r="185" customFormat="false" ht="12.75" hidden="false" customHeight="true" outlineLevel="0" collapsed="false">
      <c r="F185" s="16" t="s">
        <v>665</v>
      </c>
      <c r="G185" s="16"/>
      <c r="H185" s="11" t="s">
        <v>591</v>
      </c>
      <c r="I185" s="11" t="s">
        <v>666</v>
      </c>
      <c r="J185" s="11" t="s">
        <v>664</v>
      </c>
      <c r="K185" s="11"/>
      <c r="L185" s="11" t="s">
        <v>63</v>
      </c>
      <c r="M185" s="11" t="s">
        <v>64</v>
      </c>
      <c r="N185" s="11"/>
      <c r="O185" s="11" t="s">
        <v>51</v>
      </c>
      <c r="Q185" s="0" t="s">
        <v>52</v>
      </c>
      <c r="Y185" s="0" t="s">
        <v>53</v>
      </c>
      <c r="AC185" s="0" t="s">
        <v>54</v>
      </c>
      <c r="AF185" s="0" t="s">
        <v>51</v>
      </c>
      <c r="AG185" s="0" t="s">
        <v>51</v>
      </c>
    </row>
    <row r="186" customFormat="false" ht="12.75" hidden="false" customHeight="false" outlineLevel="0" collapsed="false">
      <c r="G186" s="17" t="s">
        <v>667</v>
      </c>
      <c r="H186" s="11" t="s">
        <v>668</v>
      </c>
      <c r="I186" s="11" t="s">
        <v>669</v>
      </c>
      <c r="J186" s="11" t="s">
        <v>670</v>
      </c>
      <c r="K186" s="11" t="s">
        <v>671</v>
      </c>
      <c r="L186" s="11" t="s">
        <v>63</v>
      </c>
      <c r="M186" s="11" t="s">
        <v>64</v>
      </c>
      <c r="N186" s="11" t="s">
        <v>74</v>
      </c>
      <c r="O186" s="11" t="s">
        <v>53</v>
      </c>
      <c r="Q186" s="0" t="s">
        <v>52</v>
      </c>
      <c r="Y186" s="0" t="s">
        <v>53</v>
      </c>
      <c r="AC186" s="0" t="s">
        <v>54</v>
      </c>
      <c r="AF186" s="0" t="s">
        <v>51</v>
      </c>
      <c r="AG186" s="0" t="s">
        <v>51</v>
      </c>
    </row>
    <row r="187" customFormat="false" ht="12.75" hidden="false" customHeight="false" outlineLevel="0" collapsed="false">
      <c r="G187" s="17" t="s">
        <v>672</v>
      </c>
      <c r="H187" s="11" t="s">
        <v>673</v>
      </c>
      <c r="I187" s="11" t="s">
        <v>674</v>
      </c>
      <c r="J187" s="11" t="s">
        <v>675</v>
      </c>
      <c r="K187" s="11" t="s">
        <v>675</v>
      </c>
      <c r="L187" s="11" t="s">
        <v>80</v>
      </c>
      <c r="M187" s="11" t="s">
        <v>64</v>
      </c>
      <c r="N187" s="11" t="s">
        <v>74</v>
      </c>
      <c r="O187" s="11" t="s">
        <v>51</v>
      </c>
      <c r="Q187" s="0" t="s">
        <v>52</v>
      </c>
      <c r="Y187" s="0" t="s">
        <v>53</v>
      </c>
      <c r="AC187" s="0" t="s">
        <v>54</v>
      </c>
      <c r="AF187" s="0" t="s">
        <v>51</v>
      </c>
      <c r="AG187" s="0" t="s">
        <v>51</v>
      </c>
    </row>
    <row r="188" customFormat="false" ht="12.75" hidden="false" customHeight="false" outlineLevel="0" collapsed="false">
      <c r="G188" s="17" t="s">
        <v>676</v>
      </c>
      <c r="H188" s="11" t="s">
        <v>677</v>
      </c>
      <c r="I188" s="11" t="s">
        <v>678</v>
      </c>
      <c r="J188" s="11" t="s">
        <v>108</v>
      </c>
      <c r="K188" s="11" t="s">
        <v>108</v>
      </c>
      <c r="L188" s="11" t="s">
        <v>80</v>
      </c>
      <c r="M188" s="11" t="s">
        <v>64</v>
      </c>
      <c r="N188" s="11" t="s">
        <v>74</v>
      </c>
      <c r="O188" s="11" t="s">
        <v>51</v>
      </c>
      <c r="Q188" s="0" t="s">
        <v>52</v>
      </c>
      <c r="Y188" s="0" t="s">
        <v>53</v>
      </c>
      <c r="AC188" s="0" t="s">
        <v>54</v>
      </c>
      <c r="AF188" s="0" t="s">
        <v>51</v>
      </c>
      <c r="AG188" s="0" t="s">
        <v>51</v>
      </c>
    </row>
    <row r="189" customFormat="false" ht="12.75" hidden="false" customHeight="false" outlineLevel="0" collapsed="false">
      <c r="G189" s="17" t="s">
        <v>679</v>
      </c>
      <c r="H189" s="11" t="s">
        <v>680</v>
      </c>
      <c r="I189" s="11" t="s">
        <v>681</v>
      </c>
      <c r="J189" s="11" t="s">
        <v>682</v>
      </c>
      <c r="K189" s="11" t="s">
        <v>682</v>
      </c>
      <c r="L189" s="11" t="s">
        <v>73</v>
      </c>
      <c r="M189" s="11" t="s">
        <v>64</v>
      </c>
      <c r="N189" s="11" t="s">
        <v>74</v>
      </c>
      <c r="O189" s="11" t="s">
        <v>51</v>
      </c>
      <c r="Q189" s="0" t="s">
        <v>52</v>
      </c>
      <c r="Y189" s="0" t="s">
        <v>53</v>
      </c>
      <c r="AC189" s="0" t="s">
        <v>54</v>
      </c>
      <c r="AF189" s="0" t="s">
        <v>51</v>
      </c>
      <c r="AG189" s="0" t="s">
        <v>51</v>
      </c>
    </row>
    <row r="190" customFormat="false" ht="12.75" hidden="false" customHeight="false" outlineLevel="0" collapsed="false">
      <c r="G190" s="17" t="s">
        <v>683</v>
      </c>
      <c r="H190" s="11" t="s">
        <v>684</v>
      </c>
      <c r="I190" s="11" t="s">
        <v>685</v>
      </c>
      <c r="J190" s="11" t="s">
        <v>108</v>
      </c>
      <c r="K190" s="11" t="s">
        <v>108</v>
      </c>
      <c r="L190" s="11" t="s">
        <v>80</v>
      </c>
      <c r="M190" s="11" t="s">
        <v>64</v>
      </c>
      <c r="N190" s="11" t="s">
        <v>74</v>
      </c>
      <c r="O190" s="11" t="s">
        <v>51</v>
      </c>
      <c r="Q190" s="0" t="s">
        <v>52</v>
      </c>
      <c r="Y190" s="0" t="s">
        <v>53</v>
      </c>
      <c r="AC190" s="0" t="s">
        <v>54</v>
      </c>
      <c r="AF190" s="0" t="s">
        <v>51</v>
      </c>
      <c r="AG190" s="0" t="s">
        <v>51</v>
      </c>
    </row>
    <row r="191" customFormat="false" ht="12.75" hidden="false" customHeight="false" outlineLevel="0" collapsed="false">
      <c r="G191" s="17" t="s">
        <v>686</v>
      </c>
      <c r="H191" s="11" t="s">
        <v>687</v>
      </c>
      <c r="I191" s="11" t="s">
        <v>688</v>
      </c>
      <c r="J191" s="11" t="s">
        <v>675</v>
      </c>
      <c r="K191" s="11" t="s">
        <v>675</v>
      </c>
      <c r="L191" s="11" t="s">
        <v>80</v>
      </c>
      <c r="M191" s="11" t="s">
        <v>64</v>
      </c>
      <c r="N191" s="11" t="s">
        <v>74</v>
      </c>
      <c r="O191" s="11" t="s">
        <v>51</v>
      </c>
      <c r="Q191" s="0" t="s">
        <v>52</v>
      </c>
      <c r="Y191" s="0" t="s">
        <v>53</v>
      </c>
      <c r="AC191" s="0" t="s">
        <v>54</v>
      </c>
      <c r="AF191" s="0" t="s">
        <v>51</v>
      </c>
      <c r="AG191" s="0" t="s">
        <v>51</v>
      </c>
    </row>
    <row r="192" customFormat="false" ht="12.75" hidden="false" customHeight="false" outlineLevel="0" collapsed="false">
      <c r="G192" s="17" t="s">
        <v>689</v>
      </c>
      <c r="H192" s="11" t="s">
        <v>690</v>
      </c>
      <c r="I192" s="11" t="s">
        <v>691</v>
      </c>
      <c r="J192" s="11" t="s">
        <v>675</v>
      </c>
      <c r="K192" s="11" t="s">
        <v>675</v>
      </c>
      <c r="L192" s="11" t="s">
        <v>80</v>
      </c>
      <c r="M192" s="11" t="s">
        <v>64</v>
      </c>
      <c r="N192" s="11" t="s">
        <v>74</v>
      </c>
      <c r="O192" s="11" t="s">
        <v>51</v>
      </c>
      <c r="Q192" s="0" t="s">
        <v>52</v>
      </c>
      <c r="Y192" s="0" t="s">
        <v>53</v>
      </c>
      <c r="AC192" s="0" t="s">
        <v>54</v>
      </c>
      <c r="AF192" s="0" t="s">
        <v>51</v>
      </c>
      <c r="AG192" s="0" t="s">
        <v>51</v>
      </c>
    </row>
    <row r="193" customFormat="false" ht="12.75" hidden="false" customHeight="false" outlineLevel="0" collapsed="false">
      <c r="G193" s="17" t="s">
        <v>692</v>
      </c>
      <c r="H193" s="11" t="s">
        <v>693</v>
      </c>
      <c r="I193" s="11" t="s">
        <v>694</v>
      </c>
      <c r="J193" s="11" t="s">
        <v>675</v>
      </c>
      <c r="K193" s="11" t="s">
        <v>675</v>
      </c>
      <c r="L193" s="11" t="s">
        <v>80</v>
      </c>
      <c r="M193" s="11" t="s">
        <v>64</v>
      </c>
      <c r="N193" s="11" t="s">
        <v>74</v>
      </c>
      <c r="O193" s="11" t="s">
        <v>51</v>
      </c>
      <c r="Q193" s="0" t="s">
        <v>52</v>
      </c>
      <c r="Y193" s="0" t="s">
        <v>53</v>
      </c>
      <c r="AC193" s="0" t="s">
        <v>54</v>
      </c>
      <c r="AF193" s="0" t="s">
        <v>51</v>
      </c>
      <c r="AG193" s="0" t="s">
        <v>51</v>
      </c>
    </row>
    <row r="194" customFormat="false" ht="12.75" hidden="false" customHeight="false" outlineLevel="0" collapsed="false">
      <c r="G194" s="17" t="s">
        <v>695</v>
      </c>
      <c r="H194" s="11" t="s">
        <v>696</v>
      </c>
      <c r="I194" s="11" t="s">
        <v>697</v>
      </c>
      <c r="J194" s="11" t="s">
        <v>675</v>
      </c>
      <c r="K194" s="11" t="s">
        <v>675</v>
      </c>
      <c r="L194" s="11" t="s">
        <v>80</v>
      </c>
      <c r="M194" s="11" t="s">
        <v>64</v>
      </c>
      <c r="N194" s="11" t="s">
        <v>74</v>
      </c>
      <c r="O194" s="11" t="s">
        <v>51</v>
      </c>
      <c r="Q194" s="0" t="s">
        <v>52</v>
      </c>
      <c r="Y194" s="0" t="s">
        <v>53</v>
      </c>
      <c r="AC194" s="0" t="s">
        <v>54</v>
      </c>
      <c r="AF194" s="0" t="s">
        <v>51</v>
      </c>
      <c r="AG194" s="0" t="s">
        <v>51</v>
      </c>
    </row>
    <row r="195" customFormat="false" ht="12.75" hidden="false" customHeight="false" outlineLevel="0" collapsed="false">
      <c r="G195" s="17" t="s">
        <v>698</v>
      </c>
      <c r="H195" s="11" t="s">
        <v>699</v>
      </c>
      <c r="I195" s="11" t="s">
        <v>700</v>
      </c>
      <c r="J195" s="11" t="s">
        <v>108</v>
      </c>
      <c r="K195" s="11" t="s">
        <v>108</v>
      </c>
      <c r="L195" s="11" t="s">
        <v>80</v>
      </c>
      <c r="M195" s="11" t="s">
        <v>64</v>
      </c>
      <c r="N195" s="11" t="s">
        <v>74</v>
      </c>
      <c r="O195" s="11" t="s">
        <v>51</v>
      </c>
      <c r="Q195" s="0" t="s">
        <v>52</v>
      </c>
      <c r="Y195" s="0" t="s">
        <v>53</v>
      </c>
      <c r="AC195" s="0" t="s">
        <v>54</v>
      </c>
      <c r="AF195" s="0" t="s">
        <v>51</v>
      </c>
      <c r="AG195" s="0" t="s">
        <v>51</v>
      </c>
    </row>
    <row r="196" customFormat="false" ht="12.75" hidden="false" customHeight="false" outlineLevel="0" collapsed="false">
      <c r="G196" s="17" t="s">
        <v>701</v>
      </c>
      <c r="H196" s="11" t="s">
        <v>702</v>
      </c>
      <c r="I196" s="11" t="s">
        <v>703</v>
      </c>
      <c r="J196" s="11" t="s">
        <v>108</v>
      </c>
      <c r="K196" s="11" t="s">
        <v>108</v>
      </c>
      <c r="L196" s="11" t="s">
        <v>80</v>
      </c>
      <c r="M196" s="11" t="s">
        <v>64</v>
      </c>
      <c r="N196" s="11" t="s">
        <v>74</v>
      </c>
      <c r="O196" s="11" t="s">
        <v>51</v>
      </c>
      <c r="Q196" s="0" t="s">
        <v>52</v>
      </c>
      <c r="Y196" s="0" t="s">
        <v>53</v>
      </c>
      <c r="AC196" s="0" t="s">
        <v>54</v>
      </c>
      <c r="AF196" s="0" t="s">
        <v>51</v>
      </c>
      <c r="AG196" s="0" t="s">
        <v>51</v>
      </c>
    </row>
    <row r="197" customFormat="false" ht="12.75" hidden="false" customHeight="false" outlineLevel="0" collapsed="false">
      <c r="G197" s="17" t="s">
        <v>704</v>
      </c>
      <c r="H197" s="11" t="s">
        <v>705</v>
      </c>
      <c r="I197" s="11" t="s">
        <v>706</v>
      </c>
      <c r="J197" s="11" t="s">
        <v>108</v>
      </c>
      <c r="K197" s="11" t="s">
        <v>108</v>
      </c>
      <c r="L197" s="11" t="s">
        <v>80</v>
      </c>
      <c r="M197" s="11" t="s">
        <v>64</v>
      </c>
      <c r="N197" s="11" t="s">
        <v>74</v>
      </c>
      <c r="O197" s="11" t="s">
        <v>51</v>
      </c>
      <c r="Q197" s="0" t="s">
        <v>52</v>
      </c>
      <c r="Y197" s="0" t="s">
        <v>53</v>
      </c>
      <c r="AC197" s="0" t="s">
        <v>54</v>
      </c>
      <c r="AF197" s="0" t="s">
        <v>51</v>
      </c>
      <c r="AG197" s="0" t="s">
        <v>51</v>
      </c>
    </row>
    <row r="198" customFormat="false" ht="12.75" hidden="false" customHeight="false" outlineLevel="0" collapsed="false">
      <c r="G198" s="17" t="s">
        <v>707</v>
      </c>
      <c r="H198" s="11" t="s">
        <v>708</v>
      </c>
      <c r="I198" s="11" t="s">
        <v>709</v>
      </c>
      <c r="J198" s="11" t="s">
        <v>108</v>
      </c>
      <c r="K198" s="11" t="s">
        <v>108</v>
      </c>
      <c r="L198" s="11" t="s">
        <v>80</v>
      </c>
      <c r="M198" s="11" t="s">
        <v>64</v>
      </c>
      <c r="N198" s="11" t="s">
        <v>74</v>
      </c>
      <c r="O198" s="11" t="s">
        <v>51</v>
      </c>
      <c r="Q198" s="0" t="s">
        <v>52</v>
      </c>
      <c r="Y198" s="0" t="s">
        <v>53</v>
      </c>
      <c r="AC198" s="0" t="s">
        <v>54</v>
      </c>
      <c r="AF198" s="0" t="s">
        <v>51</v>
      </c>
      <c r="AG198" s="0" t="s">
        <v>51</v>
      </c>
    </row>
    <row r="199" customFormat="false" ht="12.75" hidden="false" customHeight="true" outlineLevel="0" collapsed="false">
      <c r="E199" s="15" t="s">
        <v>710</v>
      </c>
      <c r="F199" s="15"/>
      <c r="G199" s="15"/>
      <c r="H199" s="11" t="s">
        <v>711</v>
      </c>
      <c r="I199" s="11" t="s">
        <v>712</v>
      </c>
      <c r="J199" s="11" t="s">
        <v>713</v>
      </c>
      <c r="K199" s="11"/>
      <c r="L199" s="11" t="s">
        <v>63</v>
      </c>
      <c r="M199" s="11" t="s">
        <v>64</v>
      </c>
      <c r="N199" s="11"/>
      <c r="O199" s="11" t="s">
        <v>51</v>
      </c>
      <c r="Q199" s="0" t="s">
        <v>52</v>
      </c>
      <c r="Y199" s="0" t="s">
        <v>53</v>
      </c>
      <c r="AC199" s="0" t="s">
        <v>54</v>
      </c>
      <c r="AF199" s="0" t="s">
        <v>51</v>
      </c>
      <c r="AG199" s="0" t="s">
        <v>51</v>
      </c>
    </row>
    <row r="200" customFormat="false" ht="12.75" hidden="false" customHeight="true" outlineLevel="0" collapsed="false">
      <c r="F200" s="16" t="s">
        <v>714</v>
      </c>
      <c r="G200" s="16"/>
      <c r="H200" s="11" t="s">
        <v>715</v>
      </c>
      <c r="I200" s="11" t="s">
        <v>716</v>
      </c>
      <c r="J200" s="11" t="s">
        <v>713</v>
      </c>
      <c r="K200" s="11"/>
      <c r="L200" s="11" t="s">
        <v>63</v>
      </c>
      <c r="M200" s="11" t="s">
        <v>64</v>
      </c>
      <c r="N200" s="11"/>
      <c r="O200" s="11" t="s">
        <v>51</v>
      </c>
      <c r="Q200" s="0" t="s">
        <v>52</v>
      </c>
      <c r="Y200" s="0" t="s">
        <v>53</v>
      </c>
      <c r="AC200" s="0" t="s">
        <v>54</v>
      </c>
      <c r="AF200" s="0" t="s">
        <v>51</v>
      </c>
      <c r="AG200" s="0" t="s">
        <v>51</v>
      </c>
    </row>
    <row r="201" customFormat="false" ht="12.75" hidden="false" customHeight="false" outlineLevel="0" collapsed="false">
      <c r="G201" s="17" t="s">
        <v>717</v>
      </c>
      <c r="H201" s="11" t="s">
        <v>718</v>
      </c>
      <c r="I201" s="11" t="s">
        <v>719</v>
      </c>
      <c r="J201" s="11" t="s">
        <v>108</v>
      </c>
      <c r="K201" s="11" t="s">
        <v>108</v>
      </c>
      <c r="L201" s="11" t="s">
        <v>80</v>
      </c>
      <c r="M201" s="11" t="s">
        <v>64</v>
      </c>
      <c r="N201" s="11" t="s">
        <v>74</v>
      </c>
      <c r="O201" s="11" t="s">
        <v>53</v>
      </c>
      <c r="Q201" s="0" t="s">
        <v>52</v>
      </c>
      <c r="Y201" s="0" t="s">
        <v>53</v>
      </c>
      <c r="AC201" s="0" t="s">
        <v>54</v>
      </c>
      <c r="AF201" s="0" t="s">
        <v>51</v>
      </c>
      <c r="AG201" s="0" t="s">
        <v>51</v>
      </c>
    </row>
    <row r="202" customFormat="false" ht="12.75" hidden="false" customHeight="false" outlineLevel="0" collapsed="false">
      <c r="G202" s="17" t="s">
        <v>720</v>
      </c>
      <c r="H202" s="11" t="s">
        <v>721</v>
      </c>
      <c r="I202" s="11" t="s">
        <v>722</v>
      </c>
      <c r="J202" s="11" t="s">
        <v>108</v>
      </c>
      <c r="K202" s="11" t="s">
        <v>108</v>
      </c>
      <c r="L202" s="11" t="s">
        <v>80</v>
      </c>
      <c r="M202" s="11" t="s">
        <v>64</v>
      </c>
      <c r="N202" s="11" t="s">
        <v>74</v>
      </c>
      <c r="O202" s="11" t="s">
        <v>53</v>
      </c>
      <c r="Q202" s="0" t="s">
        <v>52</v>
      </c>
      <c r="Y202" s="0" t="s">
        <v>53</v>
      </c>
      <c r="AC202" s="0" t="s">
        <v>54</v>
      </c>
      <c r="AF202" s="0" t="s">
        <v>51</v>
      </c>
      <c r="AG202" s="0" t="s">
        <v>51</v>
      </c>
    </row>
    <row r="203" customFormat="false" ht="12.75" hidden="false" customHeight="false" outlineLevel="0" collapsed="false">
      <c r="G203" s="17" t="s">
        <v>723</v>
      </c>
      <c r="H203" s="11" t="s">
        <v>724</v>
      </c>
      <c r="I203" s="11" t="s">
        <v>725</v>
      </c>
      <c r="J203" s="11" t="s">
        <v>108</v>
      </c>
      <c r="K203" s="11" t="s">
        <v>108</v>
      </c>
      <c r="L203" s="11" t="s">
        <v>80</v>
      </c>
      <c r="M203" s="11" t="s">
        <v>64</v>
      </c>
      <c r="N203" s="11" t="s">
        <v>74</v>
      </c>
      <c r="O203" s="11" t="s">
        <v>53</v>
      </c>
      <c r="Q203" s="0" t="s">
        <v>52</v>
      </c>
      <c r="Y203" s="0" t="s">
        <v>53</v>
      </c>
      <c r="AC203" s="0" t="s">
        <v>54</v>
      </c>
      <c r="AF203" s="0" t="s">
        <v>51</v>
      </c>
      <c r="AG203" s="0" t="s">
        <v>51</v>
      </c>
    </row>
    <row r="204" customFormat="false" ht="12.75" hidden="false" customHeight="false" outlineLevel="0" collapsed="false">
      <c r="G204" s="17" t="s">
        <v>726</v>
      </c>
      <c r="H204" s="11" t="s">
        <v>727</v>
      </c>
      <c r="I204" s="11" t="s">
        <v>728</v>
      </c>
      <c r="J204" s="11" t="s">
        <v>108</v>
      </c>
      <c r="K204" s="11" t="s">
        <v>108</v>
      </c>
      <c r="L204" s="11" t="s">
        <v>80</v>
      </c>
      <c r="M204" s="11" t="s">
        <v>64</v>
      </c>
      <c r="N204" s="11" t="s">
        <v>74</v>
      </c>
      <c r="O204" s="11" t="s">
        <v>53</v>
      </c>
      <c r="Q204" s="0" t="s">
        <v>52</v>
      </c>
      <c r="Y204" s="0" t="s">
        <v>53</v>
      </c>
      <c r="AC204" s="0" t="s">
        <v>54</v>
      </c>
      <c r="AF204" s="0" t="s">
        <v>51</v>
      </c>
      <c r="AG204" s="0" t="s">
        <v>51</v>
      </c>
    </row>
    <row r="205" customFormat="false" ht="12.75" hidden="false" customHeight="false" outlineLevel="0" collapsed="false">
      <c r="G205" s="17" t="s">
        <v>729</v>
      </c>
      <c r="H205" s="11" t="s">
        <v>730</v>
      </c>
      <c r="I205" s="11" t="s">
        <v>731</v>
      </c>
      <c r="J205" s="11" t="s">
        <v>732</v>
      </c>
      <c r="K205" s="11" t="s">
        <v>732</v>
      </c>
      <c r="L205" s="11" t="s">
        <v>80</v>
      </c>
      <c r="M205" s="11" t="s">
        <v>64</v>
      </c>
      <c r="N205" s="11" t="s">
        <v>74</v>
      </c>
      <c r="O205" s="11" t="s">
        <v>51</v>
      </c>
      <c r="Q205" s="0" t="s">
        <v>52</v>
      </c>
      <c r="Y205" s="0" t="s">
        <v>53</v>
      </c>
      <c r="AC205" s="0" t="s">
        <v>54</v>
      </c>
      <c r="AF205" s="0" t="s">
        <v>51</v>
      </c>
      <c r="AG205" s="0" t="s">
        <v>51</v>
      </c>
    </row>
    <row r="206" customFormat="false" ht="12.75" hidden="false" customHeight="false" outlineLevel="0" collapsed="false">
      <c r="G206" s="17" t="s">
        <v>733</v>
      </c>
      <c r="H206" s="11" t="s">
        <v>734</v>
      </c>
      <c r="I206" s="11" t="s">
        <v>735</v>
      </c>
      <c r="J206" s="11" t="s">
        <v>108</v>
      </c>
      <c r="K206" s="11" t="s">
        <v>108</v>
      </c>
      <c r="L206" s="11" t="s">
        <v>80</v>
      </c>
      <c r="M206" s="11" t="s">
        <v>64</v>
      </c>
      <c r="N206" s="11" t="s">
        <v>74</v>
      </c>
      <c r="O206" s="11" t="s">
        <v>51</v>
      </c>
      <c r="Q206" s="0" t="s">
        <v>52</v>
      </c>
      <c r="Y206" s="0" t="s">
        <v>53</v>
      </c>
      <c r="AC206" s="0" t="s">
        <v>54</v>
      </c>
      <c r="AF206" s="0" t="s">
        <v>51</v>
      </c>
      <c r="AG206" s="0" t="s">
        <v>51</v>
      </c>
    </row>
    <row r="207" customFormat="false" ht="12.75" hidden="false" customHeight="false" outlineLevel="0" collapsed="false">
      <c r="G207" s="17" t="s">
        <v>736</v>
      </c>
      <c r="H207" s="11" t="s">
        <v>737</v>
      </c>
      <c r="I207" s="11" t="s">
        <v>738</v>
      </c>
      <c r="J207" s="11" t="s">
        <v>108</v>
      </c>
      <c r="K207" s="11" t="s">
        <v>108</v>
      </c>
      <c r="L207" s="11" t="s">
        <v>73</v>
      </c>
      <c r="M207" s="11" t="s">
        <v>64</v>
      </c>
      <c r="N207" s="11" t="s">
        <v>74</v>
      </c>
      <c r="O207" s="11" t="s">
        <v>51</v>
      </c>
      <c r="Q207" s="0" t="s">
        <v>52</v>
      </c>
      <c r="Y207" s="0" t="s">
        <v>53</v>
      </c>
      <c r="AC207" s="0" t="s">
        <v>54</v>
      </c>
      <c r="AF207" s="0" t="s">
        <v>51</v>
      </c>
      <c r="AG207" s="0" t="s">
        <v>51</v>
      </c>
    </row>
    <row r="208" customFormat="false" ht="12.75" hidden="false" customHeight="false" outlineLevel="0" collapsed="false">
      <c r="G208" s="17" t="s">
        <v>739</v>
      </c>
      <c r="H208" s="11" t="s">
        <v>740</v>
      </c>
      <c r="I208" s="11" t="s">
        <v>741</v>
      </c>
      <c r="J208" s="11" t="s">
        <v>108</v>
      </c>
      <c r="K208" s="11" t="s">
        <v>108</v>
      </c>
      <c r="L208" s="11" t="s">
        <v>73</v>
      </c>
      <c r="M208" s="11" t="s">
        <v>64</v>
      </c>
      <c r="N208" s="11" t="s">
        <v>74</v>
      </c>
      <c r="O208" s="11" t="s">
        <v>51</v>
      </c>
      <c r="Q208" s="0" t="s">
        <v>52</v>
      </c>
      <c r="Y208" s="0" t="s">
        <v>53</v>
      </c>
      <c r="AC208" s="0" t="s">
        <v>54</v>
      </c>
      <c r="AF208" s="0" t="s">
        <v>51</v>
      </c>
      <c r="AG208" s="0" t="s">
        <v>51</v>
      </c>
    </row>
    <row r="209" customFormat="false" ht="12.75" hidden="false" customHeight="false" outlineLevel="0" collapsed="false">
      <c r="G209" s="17" t="s">
        <v>742</v>
      </c>
      <c r="H209" s="11" t="s">
        <v>743</v>
      </c>
      <c r="I209" s="11" t="s">
        <v>744</v>
      </c>
      <c r="J209" s="11" t="s">
        <v>108</v>
      </c>
      <c r="K209" s="11" t="s">
        <v>108</v>
      </c>
      <c r="L209" s="11" t="s">
        <v>73</v>
      </c>
      <c r="M209" s="11" t="s">
        <v>64</v>
      </c>
      <c r="N209" s="11" t="s">
        <v>74</v>
      </c>
      <c r="O209" s="11" t="s">
        <v>51</v>
      </c>
      <c r="Q209" s="0" t="s">
        <v>52</v>
      </c>
      <c r="Y209" s="0" t="s">
        <v>53</v>
      </c>
      <c r="AC209" s="0" t="s">
        <v>54</v>
      </c>
      <c r="AF209" s="0" t="s">
        <v>51</v>
      </c>
      <c r="AG209" s="0" t="s">
        <v>51</v>
      </c>
    </row>
    <row r="210" customFormat="false" ht="12.75" hidden="false" customHeight="true" outlineLevel="0" collapsed="false">
      <c r="E210" s="15" t="s">
        <v>745</v>
      </c>
      <c r="F210" s="15"/>
      <c r="G210" s="15"/>
      <c r="H210" s="11" t="s">
        <v>746</v>
      </c>
      <c r="I210" s="11" t="s">
        <v>747</v>
      </c>
      <c r="J210" s="11" t="s">
        <v>748</v>
      </c>
      <c r="K210" s="11"/>
      <c r="L210" s="11" t="s">
        <v>63</v>
      </c>
      <c r="M210" s="11" t="s">
        <v>64</v>
      </c>
      <c r="N210" s="11"/>
      <c r="O210" s="11" t="s">
        <v>51</v>
      </c>
      <c r="Q210" s="0" t="s">
        <v>52</v>
      </c>
      <c r="Y210" s="0" t="s">
        <v>53</v>
      </c>
      <c r="AC210" s="0" t="s">
        <v>54</v>
      </c>
      <c r="AF210" s="0" t="s">
        <v>51</v>
      </c>
      <c r="AG210" s="0" t="s">
        <v>51</v>
      </c>
    </row>
    <row r="211" customFormat="false" ht="12.75" hidden="false" customHeight="true" outlineLevel="0" collapsed="false">
      <c r="F211" s="16" t="s">
        <v>749</v>
      </c>
      <c r="G211" s="16"/>
      <c r="H211" s="11" t="s">
        <v>750</v>
      </c>
      <c r="I211" s="11" t="s">
        <v>751</v>
      </c>
      <c r="J211" s="11" t="s">
        <v>748</v>
      </c>
      <c r="K211" s="11"/>
      <c r="L211" s="11" t="s">
        <v>63</v>
      </c>
      <c r="M211" s="11" t="s">
        <v>64</v>
      </c>
      <c r="N211" s="11"/>
      <c r="O211" s="11" t="s">
        <v>51</v>
      </c>
      <c r="Q211" s="0" t="s">
        <v>52</v>
      </c>
      <c r="Y211" s="0" t="s">
        <v>53</v>
      </c>
      <c r="AC211" s="0" t="s">
        <v>54</v>
      </c>
      <c r="AF211" s="0" t="s">
        <v>51</v>
      </c>
      <c r="AG211" s="0" t="s">
        <v>51</v>
      </c>
    </row>
    <row r="212" customFormat="false" ht="12.75" hidden="false" customHeight="false" outlineLevel="0" collapsed="false">
      <c r="G212" s="17" t="s">
        <v>752</v>
      </c>
      <c r="H212" s="11" t="s">
        <v>753</v>
      </c>
      <c r="I212" s="11" t="s">
        <v>754</v>
      </c>
      <c r="J212" s="11" t="s">
        <v>108</v>
      </c>
      <c r="K212" s="11" t="s">
        <v>108</v>
      </c>
      <c r="L212" s="11" t="s">
        <v>80</v>
      </c>
      <c r="M212" s="11" t="s">
        <v>64</v>
      </c>
      <c r="N212" s="11" t="s">
        <v>74</v>
      </c>
      <c r="O212" s="11" t="s">
        <v>53</v>
      </c>
      <c r="Q212" s="0" t="s">
        <v>52</v>
      </c>
      <c r="Y212" s="0" t="s">
        <v>53</v>
      </c>
      <c r="AC212" s="0" t="s">
        <v>54</v>
      </c>
      <c r="AF212" s="0" t="s">
        <v>51</v>
      </c>
      <c r="AG212" s="0" t="s">
        <v>51</v>
      </c>
    </row>
    <row r="213" customFormat="false" ht="12.75" hidden="false" customHeight="false" outlineLevel="0" collapsed="false">
      <c r="G213" s="17" t="s">
        <v>755</v>
      </c>
      <c r="H213" s="11" t="s">
        <v>756</v>
      </c>
      <c r="I213" s="11" t="s">
        <v>757</v>
      </c>
      <c r="J213" s="11" t="s">
        <v>108</v>
      </c>
      <c r="K213" s="11" t="s">
        <v>108</v>
      </c>
      <c r="L213" s="11" t="s">
        <v>80</v>
      </c>
      <c r="M213" s="11" t="s">
        <v>64</v>
      </c>
      <c r="N213" s="11" t="s">
        <v>74</v>
      </c>
      <c r="O213" s="11" t="s">
        <v>53</v>
      </c>
      <c r="Q213" s="0" t="s">
        <v>52</v>
      </c>
      <c r="Y213" s="0" t="s">
        <v>53</v>
      </c>
      <c r="AC213" s="0" t="s">
        <v>54</v>
      </c>
      <c r="AF213" s="0" t="s">
        <v>51</v>
      </c>
      <c r="AG213" s="0" t="s">
        <v>51</v>
      </c>
    </row>
    <row r="214" customFormat="false" ht="12.75" hidden="false" customHeight="false" outlineLevel="0" collapsed="false">
      <c r="G214" s="17" t="s">
        <v>758</v>
      </c>
      <c r="H214" s="11" t="s">
        <v>759</v>
      </c>
      <c r="I214" s="11" t="s">
        <v>760</v>
      </c>
      <c r="J214" s="11" t="s">
        <v>108</v>
      </c>
      <c r="K214" s="11" t="s">
        <v>108</v>
      </c>
      <c r="L214" s="11" t="s">
        <v>80</v>
      </c>
      <c r="M214" s="11" t="s">
        <v>64</v>
      </c>
      <c r="N214" s="11" t="s">
        <v>74</v>
      </c>
      <c r="O214" s="11" t="s">
        <v>53</v>
      </c>
      <c r="Q214" s="0" t="s">
        <v>52</v>
      </c>
      <c r="Y214" s="0" t="s">
        <v>53</v>
      </c>
      <c r="AC214" s="0" t="s">
        <v>54</v>
      </c>
      <c r="AF214" s="0" t="s">
        <v>51</v>
      </c>
      <c r="AG214" s="0" t="s">
        <v>51</v>
      </c>
    </row>
    <row r="215" customFormat="false" ht="12.75" hidden="false" customHeight="false" outlineLevel="0" collapsed="false">
      <c r="G215" s="17" t="s">
        <v>761</v>
      </c>
      <c r="H215" s="11" t="s">
        <v>762</v>
      </c>
      <c r="I215" s="11" t="s">
        <v>763</v>
      </c>
      <c r="J215" s="11" t="s">
        <v>108</v>
      </c>
      <c r="K215" s="11" t="s">
        <v>108</v>
      </c>
      <c r="L215" s="11" t="s">
        <v>80</v>
      </c>
      <c r="M215" s="11" t="s">
        <v>64</v>
      </c>
      <c r="N215" s="11" t="s">
        <v>74</v>
      </c>
      <c r="O215" s="11" t="s">
        <v>53</v>
      </c>
      <c r="Q215" s="0" t="s">
        <v>52</v>
      </c>
      <c r="Y215" s="0" t="s">
        <v>53</v>
      </c>
      <c r="AC215" s="0" t="s">
        <v>54</v>
      </c>
      <c r="AF215" s="0" t="s">
        <v>51</v>
      </c>
      <c r="AG215" s="0" t="s">
        <v>51</v>
      </c>
    </row>
    <row r="216" customFormat="false" ht="12.75" hidden="false" customHeight="false" outlineLevel="0" collapsed="false">
      <c r="G216" s="17" t="s">
        <v>764</v>
      </c>
      <c r="H216" s="11" t="s">
        <v>765</v>
      </c>
      <c r="I216" s="11" t="s">
        <v>766</v>
      </c>
      <c r="J216" s="11" t="s">
        <v>767</v>
      </c>
      <c r="K216" s="11" t="s">
        <v>767</v>
      </c>
      <c r="L216" s="11" t="s">
        <v>80</v>
      </c>
      <c r="M216" s="11" t="s">
        <v>64</v>
      </c>
      <c r="N216" s="11" t="s">
        <v>74</v>
      </c>
      <c r="O216" s="11" t="s">
        <v>51</v>
      </c>
      <c r="Q216" s="0" t="s">
        <v>52</v>
      </c>
      <c r="Y216" s="0" t="s">
        <v>53</v>
      </c>
      <c r="AC216" s="0" t="s">
        <v>54</v>
      </c>
      <c r="AF216" s="0" t="s">
        <v>51</v>
      </c>
      <c r="AG216" s="0" t="s">
        <v>51</v>
      </c>
    </row>
    <row r="217" customFormat="false" ht="12.75" hidden="false" customHeight="false" outlineLevel="0" collapsed="false">
      <c r="G217" s="17" t="s">
        <v>768</v>
      </c>
      <c r="H217" s="11" t="s">
        <v>769</v>
      </c>
      <c r="I217" s="11" t="s">
        <v>770</v>
      </c>
      <c r="J217" s="11" t="s">
        <v>108</v>
      </c>
      <c r="K217" s="11" t="s">
        <v>108</v>
      </c>
      <c r="L217" s="11" t="s">
        <v>80</v>
      </c>
      <c r="M217" s="11" t="s">
        <v>64</v>
      </c>
      <c r="N217" s="11" t="s">
        <v>74</v>
      </c>
      <c r="O217" s="11" t="s">
        <v>51</v>
      </c>
      <c r="Q217" s="0" t="s">
        <v>52</v>
      </c>
      <c r="Y217" s="0" t="s">
        <v>53</v>
      </c>
      <c r="AC217" s="0" t="s">
        <v>54</v>
      </c>
      <c r="AF217" s="0" t="s">
        <v>51</v>
      </c>
      <c r="AG217" s="0" t="s">
        <v>51</v>
      </c>
    </row>
    <row r="218" customFormat="false" ht="12.75" hidden="false" customHeight="false" outlineLevel="0" collapsed="false">
      <c r="G218" s="17" t="s">
        <v>771</v>
      </c>
      <c r="H218" s="11" t="s">
        <v>772</v>
      </c>
      <c r="I218" s="11" t="s">
        <v>773</v>
      </c>
      <c r="J218" s="11" t="s">
        <v>108</v>
      </c>
      <c r="K218" s="11" t="s">
        <v>108</v>
      </c>
      <c r="L218" s="11" t="s">
        <v>80</v>
      </c>
      <c r="M218" s="11" t="s">
        <v>64</v>
      </c>
      <c r="N218" s="11" t="s">
        <v>74</v>
      </c>
      <c r="O218" s="11" t="s">
        <v>51</v>
      </c>
      <c r="Q218" s="0" t="s">
        <v>52</v>
      </c>
      <c r="Y218" s="0" t="s">
        <v>53</v>
      </c>
      <c r="AC218" s="0" t="s">
        <v>54</v>
      </c>
      <c r="AF218" s="0" t="s">
        <v>51</v>
      </c>
      <c r="AG218" s="0" t="s">
        <v>51</v>
      </c>
    </row>
    <row r="219" customFormat="false" ht="12.75" hidden="false" customHeight="false" outlineLevel="0" collapsed="false">
      <c r="G219" s="17" t="s">
        <v>774</v>
      </c>
      <c r="H219" s="11" t="s">
        <v>775</v>
      </c>
      <c r="I219" s="11" t="s">
        <v>776</v>
      </c>
      <c r="J219" s="11" t="s">
        <v>108</v>
      </c>
      <c r="K219" s="11" t="s">
        <v>108</v>
      </c>
      <c r="L219" s="11" t="s">
        <v>80</v>
      </c>
      <c r="M219" s="11" t="s">
        <v>64</v>
      </c>
      <c r="N219" s="11" t="s">
        <v>74</v>
      </c>
      <c r="O219" s="11" t="s">
        <v>51</v>
      </c>
      <c r="Q219" s="0" t="s">
        <v>52</v>
      </c>
      <c r="Y219" s="0" t="s">
        <v>53</v>
      </c>
      <c r="AC219" s="0" t="s">
        <v>54</v>
      </c>
      <c r="AF219" s="0" t="s">
        <v>51</v>
      </c>
      <c r="AG219" s="0" t="s">
        <v>51</v>
      </c>
    </row>
    <row r="220" customFormat="false" ht="12.75" hidden="false" customHeight="false" outlineLevel="0" collapsed="false">
      <c r="G220" s="17" t="s">
        <v>777</v>
      </c>
      <c r="H220" s="11" t="s">
        <v>778</v>
      </c>
      <c r="I220" s="11" t="s">
        <v>779</v>
      </c>
      <c r="J220" s="11" t="s">
        <v>108</v>
      </c>
      <c r="K220" s="11" t="s">
        <v>108</v>
      </c>
      <c r="L220" s="11" t="s">
        <v>73</v>
      </c>
      <c r="M220" s="11" t="s">
        <v>64</v>
      </c>
      <c r="N220" s="11" t="s">
        <v>74</v>
      </c>
      <c r="O220" s="11" t="s">
        <v>51</v>
      </c>
      <c r="Q220" s="0" t="s">
        <v>52</v>
      </c>
      <c r="Y220" s="0" t="s">
        <v>53</v>
      </c>
      <c r="AC220" s="0" t="s">
        <v>54</v>
      </c>
      <c r="AF220" s="0" t="s">
        <v>51</v>
      </c>
      <c r="AG220" s="0" t="s">
        <v>51</v>
      </c>
    </row>
    <row r="221" customFormat="false" ht="12.75" hidden="false" customHeight="false" outlineLevel="0" collapsed="false">
      <c r="G221" s="17" t="s">
        <v>780</v>
      </c>
      <c r="H221" s="11" t="s">
        <v>781</v>
      </c>
      <c r="I221" s="11" t="s">
        <v>782</v>
      </c>
      <c r="J221" s="11" t="s">
        <v>108</v>
      </c>
      <c r="K221" s="11" t="s">
        <v>108</v>
      </c>
      <c r="L221" s="11" t="s">
        <v>73</v>
      </c>
      <c r="M221" s="11" t="s">
        <v>64</v>
      </c>
      <c r="N221" s="11" t="s">
        <v>74</v>
      </c>
      <c r="O221" s="11" t="s">
        <v>51</v>
      </c>
      <c r="Q221" s="0" t="s">
        <v>52</v>
      </c>
      <c r="Y221" s="0" t="s">
        <v>53</v>
      </c>
      <c r="AC221" s="0" t="s">
        <v>54</v>
      </c>
      <c r="AF221" s="0" t="s">
        <v>51</v>
      </c>
      <c r="AG221" s="0" t="s">
        <v>51</v>
      </c>
    </row>
    <row r="222" customFormat="false" ht="12.75" hidden="false" customHeight="false" outlineLevel="0" collapsed="false">
      <c r="G222" s="17" t="s">
        <v>783</v>
      </c>
      <c r="H222" s="11" t="s">
        <v>784</v>
      </c>
      <c r="I222" s="11" t="s">
        <v>785</v>
      </c>
      <c r="J222" s="11" t="s">
        <v>108</v>
      </c>
      <c r="K222" s="11" t="s">
        <v>108</v>
      </c>
      <c r="L222" s="11" t="s">
        <v>73</v>
      </c>
      <c r="M222" s="11" t="s">
        <v>64</v>
      </c>
      <c r="N222" s="11" t="s">
        <v>74</v>
      </c>
      <c r="O222" s="11" t="s">
        <v>51</v>
      </c>
      <c r="Q222" s="0" t="s">
        <v>52</v>
      </c>
      <c r="Y222" s="0" t="s">
        <v>53</v>
      </c>
      <c r="AC222" s="0" t="s">
        <v>54</v>
      </c>
      <c r="AF222" s="0" t="s">
        <v>51</v>
      </c>
      <c r="AG222" s="0" t="s">
        <v>51</v>
      </c>
    </row>
    <row r="223" customFormat="false" ht="12.75" hidden="false" customHeight="false" outlineLevel="0" collapsed="false">
      <c r="G223" s="17" t="s">
        <v>786</v>
      </c>
      <c r="H223" s="11" t="s">
        <v>787</v>
      </c>
      <c r="I223" s="11" t="s">
        <v>788</v>
      </c>
      <c r="J223" s="11" t="s">
        <v>108</v>
      </c>
      <c r="K223" s="11" t="s">
        <v>108</v>
      </c>
      <c r="L223" s="11" t="s">
        <v>73</v>
      </c>
      <c r="M223" s="11" t="s">
        <v>64</v>
      </c>
      <c r="N223" s="11" t="s">
        <v>74</v>
      </c>
      <c r="O223" s="11" t="s">
        <v>51</v>
      </c>
      <c r="Q223" s="0" t="s">
        <v>52</v>
      </c>
      <c r="Y223" s="0" t="s">
        <v>53</v>
      </c>
      <c r="AC223" s="0" t="s">
        <v>54</v>
      </c>
      <c r="AF223" s="0" t="s">
        <v>51</v>
      </c>
      <c r="AG223" s="0" t="s">
        <v>51</v>
      </c>
    </row>
    <row r="224" customFormat="false" ht="12.75" hidden="false" customHeight="true" outlineLevel="0" collapsed="false">
      <c r="E224" s="15" t="s">
        <v>789</v>
      </c>
      <c r="F224" s="15"/>
      <c r="G224" s="15"/>
      <c r="H224" s="11" t="s">
        <v>790</v>
      </c>
      <c r="I224" s="11" t="s">
        <v>791</v>
      </c>
      <c r="J224" s="11" t="s">
        <v>792</v>
      </c>
      <c r="K224" s="11"/>
      <c r="L224" s="11" t="s">
        <v>63</v>
      </c>
      <c r="M224" s="11" t="s">
        <v>64</v>
      </c>
      <c r="N224" s="11"/>
      <c r="O224" s="11" t="s">
        <v>51</v>
      </c>
      <c r="Q224" s="0" t="s">
        <v>52</v>
      </c>
      <c r="Y224" s="0" t="s">
        <v>53</v>
      </c>
      <c r="AC224" s="0" t="s">
        <v>54</v>
      </c>
      <c r="AF224" s="0" t="s">
        <v>51</v>
      </c>
      <c r="AG224" s="0" t="s">
        <v>51</v>
      </c>
    </row>
    <row r="225" customFormat="false" ht="12.75" hidden="false" customHeight="true" outlineLevel="0" collapsed="false">
      <c r="F225" s="16" t="s">
        <v>793</v>
      </c>
      <c r="G225" s="16"/>
      <c r="H225" s="11" t="s">
        <v>794</v>
      </c>
      <c r="I225" s="11" t="s">
        <v>795</v>
      </c>
      <c r="J225" s="11" t="s">
        <v>792</v>
      </c>
      <c r="K225" s="11"/>
      <c r="L225" s="11" t="s">
        <v>63</v>
      </c>
      <c r="M225" s="11" t="s">
        <v>64</v>
      </c>
      <c r="N225" s="11"/>
      <c r="O225" s="11" t="s">
        <v>51</v>
      </c>
      <c r="Q225" s="0" t="s">
        <v>52</v>
      </c>
      <c r="Y225" s="0" t="s">
        <v>53</v>
      </c>
      <c r="AC225" s="0" t="s">
        <v>54</v>
      </c>
      <c r="AF225" s="0" t="s">
        <v>51</v>
      </c>
      <c r="AG225" s="0" t="s">
        <v>51</v>
      </c>
    </row>
    <row r="226" customFormat="false" ht="12.75" hidden="false" customHeight="false" outlineLevel="0" collapsed="false">
      <c r="G226" s="17" t="s">
        <v>796</v>
      </c>
      <c r="H226" s="11" t="s">
        <v>797</v>
      </c>
      <c r="I226" s="11" t="s">
        <v>798</v>
      </c>
      <c r="J226" s="11" t="s">
        <v>108</v>
      </c>
      <c r="K226" s="11" t="s">
        <v>108</v>
      </c>
      <c r="L226" s="11" t="s">
        <v>80</v>
      </c>
      <c r="M226" s="11" t="s">
        <v>64</v>
      </c>
      <c r="N226" s="11" t="s">
        <v>74</v>
      </c>
      <c r="O226" s="11" t="s">
        <v>53</v>
      </c>
      <c r="Q226" s="0" t="s">
        <v>52</v>
      </c>
      <c r="Y226" s="0" t="s">
        <v>53</v>
      </c>
      <c r="AC226" s="0" t="s">
        <v>54</v>
      </c>
      <c r="AF226" s="0" t="s">
        <v>51</v>
      </c>
      <c r="AG226" s="0" t="s">
        <v>51</v>
      </c>
    </row>
    <row r="227" customFormat="false" ht="12.75" hidden="false" customHeight="false" outlineLevel="0" collapsed="false">
      <c r="G227" s="17" t="s">
        <v>799</v>
      </c>
      <c r="H227" s="11" t="s">
        <v>800</v>
      </c>
      <c r="I227" s="11" t="s">
        <v>801</v>
      </c>
      <c r="J227" s="11" t="s">
        <v>108</v>
      </c>
      <c r="K227" s="11" t="s">
        <v>108</v>
      </c>
      <c r="L227" s="11" t="s">
        <v>80</v>
      </c>
      <c r="M227" s="11" t="s">
        <v>64</v>
      </c>
      <c r="N227" s="11" t="s">
        <v>74</v>
      </c>
      <c r="O227" s="11" t="s">
        <v>53</v>
      </c>
      <c r="Q227" s="0" t="s">
        <v>52</v>
      </c>
      <c r="Y227" s="0" t="s">
        <v>53</v>
      </c>
      <c r="AC227" s="0" t="s">
        <v>54</v>
      </c>
      <c r="AF227" s="0" t="s">
        <v>51</v>
      </c>
      <c r="AG227" s="0" t="s">
        <v>51</v>
      </c>
    </row>
    <row r="228" customFormat="false" ht="12.75" hidden="false" customHeight="false" outlineLevel="0" collapsed="false">
      <c r="G228" s="17" t="s">
        <v>802</v>
      </c>
      <c r="H228" s="11" t="s">
        <v>803</v>
      </c>
      <c r="I228" s="11" t="s">
        <v>804</v>
      </c>
      <c r="J228" s="11" t="s">
        <v>805</v>
      </c>
      <c r="K228" s="11" t="s">
        <v>805</v>
      </c>
      <c r="L228" s="11" t="s">
        <v>80</v>
      </c>
      <c r="M228" s="11" t="s">
        <v>64</v>
      </c>
      <c r="N228" s="11" t="s">
        <v>74</v>
      </c>
      <c r="O228" s="11" t="s">
        <v>51</v>
      </c>
      <c r="Q228" s="0" t="s">
        <v>52</v>
      </c>
      <c r="Y228" s="0" t="s">
        <v>53</v>
      </c>
      <c r="AC228" s="0" t="s">
        <v>54</v>
      </c>
      <c r="AF228" s="0" t="s">
        <v>51</v>
      </c>
      <c r="AG228" s="0" t="s">
        <v>51</v>
      </c>
    </row>
    <row r="229" customFormat="false" ht="12.75" hidden="false" customHeight="false" outlineLevel="0" collapsed="false">
      <c r="G229" s="17" t="s">
        <v>806</v>
      </c>
      <c r="H229" s="11" t="s">
        <v>807</v>
      </c>
      <c r="I229" s="11" t="s">
        <v>808</v>
      </c>
      <c r="J229" s="11" t="s">
        <v>809</v>
      </c>
      <c r="K229" s="11" t="s">
        <v>809</v>
      </c>
      <c r="L229" s="11" t="s">
        <v>80</v>
      </c>
      <c r="M229" s="11" t="s">
        <v>64</v>
      </c>
      <c r="N229" s="11" t="s">
        <v>74</v>
      </c>
      <c r="O229" s="11" t="s">
        <v>51</v>
      </c>
      <c r="Q229" s="0" t="s">
        <v>52</v>
      </c>
      <c r="Y229" s="0" t="s">
        <v>53</v>
      </c>
      <c r="AC229" s="0" t="s">
        <v>54</v>
      </c>
      <c r="AF229" s="0" t="s">
        <v>51</v>
      </c>
      <c r="AG229" s="0" t="s">
        <v>51</v>
      </c>
    </row>
    <row r="230" customFormat="false" ht="12.75" hidden="false" customHeight="false" outlineLevel="0" collapsed="false">
      <c r="G230" s="17" t="s">
        <v>810</v>
      </c>
      <c r="H230" s="11" t="s">
        <v>811</v>
      </c>
      <c r="I230" s="11" t="s">
        <v>812</v>
      </c>
      <c r="J230" s="11" t="s">
        <v>108</v>
      </c>
      <c r="K230" s="11" t="s">
        <v>108</v>
      </c>
      <c r="L230" s="11" t="s">
        <v>80</v>
      </c>
      <c r="M230" s="11" t="s">
        <v>64</v>
      </c>
      <c r="N230" s="11" t="s">
        <v>74</v>
      </c>
      <c r="O230" s="11" t="s">
        <v>51</v>
      </c>
      <c r="Q230" s="0" t="s">
        <v>52</v>
      </c>
      <c r="Y230" s="0" t="s">
        <v>53</v>
      </c>
      <c r="AC230" s="0" t="s">
        <v>54</v>
      </c>
      <c r="AF230" s="0" t="s">
        <v>51</v>
      </c>
      <c r="AG230" s="0" t="s">
        <v>51</v>
      </c>
    </row>
    <row r="231" customFormat="false" ht="12.75" hidden="false" customHeight="false" outlineLevel="0" collapsed="false">
      <c r="G231" s="17" t="s">
        <v>813</v>
      </c>
      <c r="H231" s="11" t="s">
        <v>814</v>
      </c>
      <c r="I231" s="11" t="s">
        <v>815</v>
      </c>
      <c r="J231" s="11" t="s">
        <v>816</v>
      </c>
      <c r="K231" s="11" t="s">
        <v>816</v>
      </c>
      <c r="L231" s="11" t="s">
        <v>80</v>
      </c>
      <c r="M231" s="11" t="s">
        <v>64</v>
      </c>
      <c r="N231" s="11" t="s">
        <v>74</v>
      </c>
      <c r="O231" s="11" t="s">
        <v>51</v>
      </c>
      <c r="Q231" s="0" t="s">
        <v>52</v>
      </c>
      <c r="Y231" s="0" t="s">
        <v>53</v>
      </c>
      <c r="AC231" s="0" t="s">
        <v>54</v>
      </c>
      <c r="AF231" s="0" t="s">
        <v>51</v>
      </c>
      <c r="AG231" s="0" t="s">
        <v>51</v>
      </c>
    </row>
    <row r="232" customFormat="false" ht="12.75" hidden="false" customHeight="false" outlineLevel="0" collapsed="false">
      <c r="G232" s="17" t="s">
        <v>817</v>
      </c>
      <c r="H232" s="11" t="s">
        <v>818</v>
      </c>
      <c r="I232" s="11" t="s">
        <v>819</v>
      </c>
      <c r="J232" s="11" t="s">
        <v>820</v>
      </c>
      <c r="K232" s="11" t="s">
        <v>820</v>
      </c>
      <c r="L232" s="11" t="s">
        <v>80</v>
      </c>
      <c r="M232" s="11" t="s">
        <v>64</v>
      </c>
      <c r="N232" s="11" t="s">
        <v>74</v>
      </c>
      <c r="O232" s="11" t="s">
        <v>51</v>
      </c>
      <c r="Q232" s="0" t="s">
        <v>52</v>
      </c>
      <c r="Y232" s="0" t="s">
        <v>53</v>
      </c>
      <c r="AC232" s="0" t="s">
        <v>54</v>
      </c>
      <c r="AF232" s="0" t="s">
        <v>51</v>
      </c>
      <c r="AG232" s="0" t="s">
        <v>51</v>
      </c>
    </row>
    <row r="233" customFormat="false" ht="12.75" hidden="false" customHeight="false" outlineLevel="0" collapsed="false">
      <c r="G233" s="17" t="s">
        <v>821</v>
      </c>
      <c r="H233" s="11" t="s">
        <v>822</v>
      </c>
      <c r="I233" s="11" t="s">
        <v>823</v>
      </c>
      <c r="J233" s="11" t="s">
        <v>221</v>
      </c>
      <c r="K233" s="11" t="s">
        <v>221</v>
      </c>
      <c r="L233" s="11" t="s">
        <v>80</v>
      </c>
      <c r="M233" s="11" t="s">
        <v>64</v>
      </c>
      <c r="N233" s="11" t="s">
        <v>74</v>
      </c>
      <c r="O233" s="11" t="s">
        <v>51</v>
      </c>
      <c r="Q233" s="0" t="s">
        <v>52</v>
      </c>
      <c r="Y233" s="0" t="s">
        <v>53</v>
      </c>
      <c r="AC233" s="0" t="s">
        <v>54</v>
      </c>
      <c r="AF233" s="0" t="s">
        <v>51</v>
      </c>
      <c r="AG233" s="0" t="s">
        <v>51</v>
      </c>
    </row>
    <row r="234" customFormat="false" ht="12.75" hidden="false" customHeight="true" outlineLevel="0" collapsed="false">
      <c r="E234" s="15" t="s">
        <v>824</v>
      </c>
      <c r="F234" s="15"/>
      <c r="G234" s="15"/>
      <c r="H234" s="11"/>
      <c r="I234" s="11" t="s">
        <v>825</v>
      </c>
      <c r="J234" s="11"/>
      <c r="K234" s="11"/>
      <c r="L234" s="11"/>
      <c r="M234" s="11"/>
      <c r="N234" s="11"/>
      <c r="O234" s="11" t="s">
        <v>51</v>
      </c>
      <c r="Q234" s="0" t="s">
        <v>52</v>
      </c>
      <c r="Y234" s="0" t="s">
        <v>53</v>
      </c>
      <c r="AC234" s="0" t="s">
        <v>54</v>
      </c>
      <c r="AF234" s="0" t="s">
        <v>51</v>
      </c>
      <c r="AG234" s="0" t="s">
        <v>51</v>
      </c>
    </row>
    <row r="235" customFormat="false" ht="12.75" hidden="false" customHeight="true" outlineLevel="0" collapsed="false">
      <c r="F235" s="16" t="s">
        <v>826</v>
      </c>
      <c r="G235" s="16"/>
      <c r="H235" s="11" t="s">
        <v>827</v>
      </c>
      <c r="I235" s="11" t="s">
        <v>828</v>
      </c>
      <c r="J235" s="11" t="s">
        <v>829</v>
      </c>
      <c r="K235" s="11" t="s">
        <v>829</v>
      </c>
      <c r="L235" s="11" t="s">
        <v>80</v>
      </c>
      <c r="M235" s="11" t="s">
        <v>64</v>
      </c>
      <c r="N235" s="11" t="s">
        <v>830</v>
      </c>
      <c r="O235" s="11" t="s">
        <v>51</v>
      </c>
      <c r="Q235" s="0" t="s">
        <v>52</v>
      </c>
      <c r="Y235" s="0" t="s">
        <v>53</v>
      </c>
      <c r="AC235" s="0" t="s">
        <v>54</v>
      </c>
      <c r="AF235" s="0" t="s">
        <v>51</v>
      </c>
      <c r="AG235" s="0" t="s">
        <v>51</v>
      </c>
    </row>
    <row r="236" customFormat="false" ht="12.75" hidden="false" customHeight="true" outlineLevel="0" collapsed="false">
      <c r="F236" s="16" t="s">
        <v>831</v>
      </c>
      <c r="G236" s="16"/>
      <c r="H236" s="11" t="s">
        <v>832</v>
      </c>
      <c r="I236" s="11" t="s">
        <v>833</v>
      </c>
      <c r="J236" s="11" t="s">
        <v>108</v>
      </c>
      <c r="K236" s="11" t="s">
        <v>108</v>
      </c>
      <c r="L236" s="11" t="s">
        <v>80</v>
      </c>
      <c r="M236" s="11" t="s">
        <v>64</v>
      </c>
      <c r="N236" s="11" t="s">
        <v>830</v>
      </c>
      <c r="O236" s="11" t="s">
        <v>51</v>
      </c>
      <c r="Q236" s="0" t="s">
        <v>52</v>
      </c>
      <c r="Y236" s="0" t="s">
        <v>53</v>
      </c>
      <c r="AC236" s="0" t="s">
        <v>54</v>
      </c>
      <c r="AF236" s="0" t="s">
        <v>51</v>
      </c>
      <c r="AG236" s="0" t="s">
        <v>51</v>
      </c>
    </row>
    <row r="237" customFormat="false" ht="12.75" hidden="false" customHeight="true" outlineLevel="0" collapsed="false">
      <c r="F237" s="16" t="s">
        <v>834</v>
      </c>
      <c r="G237" s="16"/>
      <c r="H237" s="11" t="s">
        <v>835</v>
      </c>
      <c r="I237" s="11" t="s">
        <v>836</v>
      </c>
      <c r="J237" s="11" t="s">
        <v>108</v>
      </c>
      <c r="K237" s="11" t="s">
        <v>108</v>
      </c>
      <c r="L237" s="11" t="s">
        <v>80</v>
      </c>
      <c r="M237" s="11" t="s">
        <v>64</v>
      </c>
      <c r="N237" s="11" t="s">
        <v>830</v>
      </c>
      <c r="O237" s="11" t="s">
        <v>51</v>
      </c>
      <c r="Q237" s="0" t="s">
        <v>52</v>
      </c>
      <c r="Y237" s="0" t="s">
        <v>53</v>
      </c>
      <c r="AC237" s="0" t="s">
        <v>54</v>
      </c>
      <c r="AF237" s="0" t="s">
        <v>51</v>
      </c>
      <c r="AG237" s="0" t="s">
        <v>51</v>
      </c>
    </row>
    <row r="238" customFormat="false" ht="12.75" hidden="false" customHeight="true" outlineLevel="0" collapsed="false">
      <c r="E238" s="15" t="s">
        <v>837</v>
      </c>
      <c r="F238" s="15"/>
      <c r="G238" s="15"/>
      <c r="H238" s="11" t="s">
        <v>838</v>
      </c>
      <c r="I238" s="11" t="s">
        <v>839</v>
      </c>
      <c r="J238" s="11" t="s">
        <v>840</v>
      </c>
      <c r="K238" s="11"/>
      <c r="L238" s="11" t="s">
        <v>63</v>
      </c>
      <c r="M238" s="11" t="s">
        <v>64</v>
      </c>
      <c r="N238" s="11"/>
      <c r="O238" s="11" t="s">
        <v>51</v>
      </c>
      <c r="Q238" s="0" t="s">
        <v>52</v>
      </c>
      <c r="Y238" s="0" t="s">
        <v>53</v>
      </c>
      <c r="AC238" s="0" t="s">
        <v>54</v>
      </c>
      <c r="AF238" s="0" t="s">
        <v>51</v>
      </c>
      <c r="AG238" s="0" t="s">
        <v>51</v>
      </c>
    </row>
    <row r="239" customFormat="false" ht="12.75" hidden="false" customHeight="true" outlineLevel="0" collapsed="false">
      <c r="F239" s="16" t="s">
        <v>841</v>
      </c>
      <c r="G239" s="16"/>
      <c r="H239" s="11" t="s">
        <v>842</v>
      </c>
      <c r="I239" s="11" t="s">
        <v>843</v>
      </c>
      <c r="J239" s="11" t="s">
        <v>840</v>
      </c>
      <c r="K239" s="11"/>
      <c r="L239" s="11" t="s">
        <v>63</v>
      </c>
      <c r="M239" s="11" t="s">
        <v>64</v>
      </c>
      <c r="N239" s="11"/>
      <c r="O239" s="11" t="s">
        <v>51</v>
      </c>
      <c r="Q239" s="0" t="s">
        <v>52</v>
      </c>
      <c r="Y239" s="0" t="s">
        <v>53</v>
      </c>
      <c r="AC239" s="0" t="s">
        <v>54</v>
      </c>
      <c r="AF239" s="0" t="s">
        <v>51</v>
      </c>
      <c r="AG239" s="0" t="s">
        <v>51</v>
      </c>
    </row>
    <row r="240" customFormat="false" ht="12.75" hidden="false" customHeight="false" outlineLevel="0" collapsed="false">
      <c r="G240" s="17" t="s">
        <v>844</v>
      </c>
      <c r="H240" s="11" t="s">
        <v>845</v>
      </c>
      <c r="I240" s="11" t="s">
        <v>846</v>
      </c>
      <c r="J240" s="11" t="s">
        <v>847</v>
      </c>
      <c r="K240" s="11" t="s">
        <v>847</v>
      </c>
      <c r="L240" s="11" t="s">
        <v>80</v>
      </c>
      <c r="M240" s="11" t="s">
        <v>64</v>
      </c>
      <c r="N240" s="11" t="s">
        <v>74</v>
      </c>
      <c r="O240" s="11" t="s">
        <v>51</v>
      </c>
      <c r="Q240" s="0" t="s">
        <v>52</v>
      </c>
      <c r="Y240" s="0" t="s">
        <v>53</v>
      </c>
      <c r="AC240" s="0" t="s">
        <v>54</v>
      </c>
      <c r="AF240" s="0" t="s">
        <v>51</v>
      </c>
      <c r="AG240" s="0" t="s">
        <v>51</v>
      </c>
    </row>
    <row r="241" customFormat="false" ht="12.75" hidden="false" customHeight="false" outlineLevel="0" collapsed="false">
      <c r="G241" s="17" t="s">
        <v>848</v>
      </c>
      <c r="H241" s="11" t="s">
        <v>849</v>
      </c>
      <c r="I241" s="11" t="s">
        <v>850</v>
      </c>
      <c r="J241" s="11" t="s">
        <v>847</v>
      </c>
      <c r="K241" s="11" t="s">
        <v>847</v>
      </c>
      <c r="L241" s="11" t="s">
        <v>80</v>
      </c>
      <c r="M241" s="11" t="s">
        <v>64</v>
      </c>
      <c r="N241" s="11" t="s">
        <v>74</v>
      </c>
      <c r="O241" s="11" t="s">
        <v>51</v>
      </c>
      <c r="Q241" s="0" t="s">
        <v>52</v>
      </c>
      <c r="Y241" s="0" t="s">
        <v>53</v>
      </c>
      <c r="AC241" s="0" t="s">
        <v>54</v>
      </c>
      <c r="AF241" s="0" t="s">
        <v>51</v>
      </c>
      <c r="AG241" s="0" t="s">
        <v>51</v>
      </c>
    </row>
    <row r="242" customFormat="false" ht="12.75" hidden="false" customHeight="false" outlineLevel="0" collapsed="false">
      <c r="G242" s="17" t="s">
        <v>851</v>
      </c>
      <c r="H242" s="11" t="s">
        <v>852</v>
      </c>
      <c r="I242" s="11" t="s">
        <v>853</v>
      </c>
      <c r="J242" s="11" t="s">
        <v>847</v>
      </c>
      <c r="K242" s="11" t="s">
        <v>847</v>
      </c>
      <c r="L242" s="11" t="s">
        <v>80</v>
      </c>
      <c r="M242" s="11" t="s">
        <v>64</v>
      </c>
      <c r="N242" s="11" t="s">
        <v>74</v>
      </c>
      <c r="O242" s="11" t="s">
        <v>51</v>
      </c>
      <c r="Q242" s="0" t="s">
        <v>52</v>
      </c>
      <c r="Y242" s="0" t="s">
        <v>53</v>
      </c>
      <c r="AC242" s="0" t="s">
        <v>54</v>
      </c>
      <c r="AF242" s="0" t="s">
        <v>51</v>
      </c>
      <c r="AG242" s="0" t="s">
        <v>51</v>
      </c>
    </row>
    <row r="243" customFormat="false" ht="12.75" hidden="false" customHeight="false" outlineLevel="0" collapsed="false">
      <c r="G243" s="17" t="s">
        <v>854</v>
      </c>
      <c r="H243" s="11" t="s">
        <v>855</v>
      </c>
      <c r="I243" s="11" t="s">
        <v>856</v>
      </c>
      <c r="J243" s="11" t="s">
        <v>847</v>
      </c>
      <c r="K243" s="11" t="s">
        <v>847</v>
      </c>
      <c r="L243" s="11" t="s">
        <v>80</v>
      </c>
      <c r="M243" s="11" t="s">
        <v>64</v>
      </c>
      <c r="N243" s="11" t="s">
        <v>74</v>
      </c>
      <c r="O243" s="11" t="s">
        <v>51</v>
      </c>
      <c r="Q243" s="0" t="s">
        <v>52</v>
      </c>
      <c r="Y243" s="0" t="s">
        <v>53</v>
      </c>
      <c r="AC243" s="0" t="s">
        <v>54</v>
      </c>
      <c r="AF243" s="0" t="s">
        <v>51</v>
      </c>
      <c r="AG243" s="0" t="s">
        <v>51</v>
      </c>
    </row>
    <row r="244" customFormat="false" ht="12.75" hidden="false" customHeight="false" outlineLevel="0" collapsed="false">
      <c r="G244" s="17" t="s">
        <v>857</v>
      </c>
      <c r="H244" s="11" t="s">
        <v>858</v>
      </c>
      <c r="I244" s="11" t="s">
        <v>859</v>
      </c>
      <c r="J244" s="11" t="s">
        <v>847</v>
      </c>
      <c r="K244" s="11" t="s">
        <v>847</v>
      </c>
      <c r="L244" s="11" t="s">
        <v>80</v>
      </c>
      <c r="M244" s="11" t="s">
        <v>64</v>
      </c>
      <c r="N244" s="11" t="s">
        <v>74</v>
      </c>
      <c r="O244" s="11" t="s">
        <v>51</v>
      </c>
      <c r="Q244" s="0" t="s">
        <v>52</v>
      </c>
      <c r="Y244" s="0" t="s">
        <v>53</v>
      </c>
      <c r="AC244" s="0" t="s">
        <v>54</v>
      </c>
      <c r="AF244" s="0" t="s">
        <v>51</v>
      </c>
      <c r="AG244" s="0" t="s">
        <v>51</v>
      </c>
    </row>
    <row r="245" customFormat="false" ht="12.75" hidden="false" customHeight="false" outlineLevel="0" collapsed="false">
      <c r="G245" s="17" t="s">
        <v>860</v>
      </c>
      <c r="H245" s="11" t="s">
        <v>861</v>
      </c>
      <c r="I245" s="11" t="s">
        <v>862</v>
      </c>
      <c r="J245" s="11" t="s">
        <v>201</v>
      </c>
      <c r="K245" s="11" t="s">
        <v>201</v>
      </c>
      <c r="L245" s="11" t="s">
        <v>80</v>
      </c>
      <c r="M245" s="11" t="s">
        <v>64</v>
      </c>
      <c r="N245" s="11" t="s">
        <v>74</v>
      </c>
      <c r="O245" s="11" t="s">
        <v>51</v>
      </c>
      <c r="Q245" s="0" t="s">
        <v>52</v>
      </c>
      <c r="Y245" s="0" t="s">
        <v>53</v>
      </c>
      <c r="AC245" s="0" t="s">
        <v>54</v>
      </c>
      <c r="AF245" s="0" t="s">
        <v>51</v>
      </c>
      <c r="AG245" s="0" t="s">
        <v>51</v>
      </c>
    </row>
    <row r="246" customFormat="false" ht="12.75" hidden="false" customHeight="true" outlineLevel="0" collapsed="false">
      <c r="E246" s="15" t="s">
        <v>863</v>
      </c>
      <c r="F246" s="15"/>
      <c r="G246" s="15"/>
      <c r="H246" s="11" t="s">
        <v>864</v>
      </c>
      <c r="I246" s="11" t="s">
        <v>865</v>
      </c>
      <c r="J246" s="11" t="s">
        <v>866</v>
      </c>
      <c r="K246" s="11"/>
      <c r="L246" s="11" t="s">
        <v>63</v>
      </c>
      <c r="M246" s="11" t="s">
        <v>64</v>
      </c>
      <c r="N246" s="11"/>
      <c r="O246" s="11" t="s">
        <v>51</v>
      </c>
      <c r="Q246" s="0" t="s">
        <v>52</v>
      </c>
      <c r="Y246" s="0" t="s">
        <v>53</v>
      </c>
      <c r="AC246" s="0" t="s">
        <v>54</v>
      </c>
      <c r="AF246" s="0" t="s">
        <v>51</v>
      </c>
      <c r="AG246" s="0" t="s">
        <v>51</v>
      </c>
    </row>
    <row r="247" customFormat="false" ht="12.75" hidden="false" customHeight="true" outlineLevel="0" collapsed="false">
      <c r="F247" s="16" t="s">
        <v>867</v>
      </c>
      <c r="G247" s="16"/>
      <c r="H247" s="11" t="s">
        <v>868</v>
      </c>
      <c r="I247" s="11" t="s">
        <v>869</v>
      </c>
      <c r="J247" s="11" t="s">
        <v>866</v>
      </c>
      <c r="K247" s="11"/>
      <c r="L247" s="11" t="s">
        <v>63</v>
      </c>
      <c r="M247" s="11" t="s">
        <v>64</v>
      </c>
      <c r="N247" s="11"/>
      <c r="O247" s="11" t="s">
        <v>51</v>
      </c>
      <c r="Q247" s="0" t="s">
        <v>52</v>
      </c>
      <c r="Y247" s="0" t="s">
        <v>53</v>
      </c>
      <c r="AC247" s="0" t="s">
        <v>54</v>
      </c>
      <c r="AF247" s="0" t="s">
        <v>51</v>
      </c>
      <c r="AG247" s="0" t="s">
        <v>51</v>
      </c>
    </row>
    <row r="248" customFormat="false" ht="12.75" hidden="false" customHeight="false" outlineLevel="0" collapsed="false">
      <c r="G248" s="17" t="s">
        <v>870</v>
      </c>
      <c r="H248" s="11" t="s">
        <v>871</v>
      </c>
      <c r="I248" s="11" t="s">
        <v>872</v>
      </c>
      <c r="J248" s="11" t="s">
        <v>108</v>
      </c>
      <c r="K248" s="11" t="s">
        <v>108</v>
      </c>
      <c r="L248" s="11" t="s">
        <v>80</v>
      </c>
      <c r="M248" s="11" t="s">
        <v>64</v>
      </c>
      <c r="N248" s="11" t="s">
        <v>74</v>
      </c>
      <c r="O248" s="11" t="s">
        <v>51</v>
      </c>
      <c r="Q248" s="0" t="s">
        <v>52</v>
      </c>
      <c r="Y248" s="0" t="s">
        <v>53</v>
      </c>
      <c r="AC248" s="0" t="s">
        <v>54</v>
      </c>
      <c r="AF248" s="0" t="s">
        <v>51</v>
      </c>
      <c r="AG248" s="0" t="s">
        <v>51</v>
      </c>
    </row>
    <row r="249" customFormat="false" ht="12.75" hidden="false" customHeight="false" outlineLevel="0" collapsed="false">
      <c r="G249" s="17" t="s">
        <v>873</v>
      </c>
      <c r="H249" s="11" t="s">
        <v>874</v>
      </c>
      <c r="I249" s="11" t="s">
        <v>875</v>
      </c>
      <c r="J249" s="11" t="s">
        <v>108</v>
      </c>
      <c r="K249" s="11" t="s">
        <v>108</v>
      </c>
      <c r="L249" s="11" t="s">
        <v>80</v>
      </c>
      <c r="M249" s="11" t="s">
        <v>64</v>
      </c>
      <c r="N249" s="11" t="s">
        <v>74</v>
      </c>
      <c r="O249" s="11" t="s">
        <v>51</v>
      </c>
      <c r="Q249" s="0" t="s">
        <v>52</v>
      </c>
      <c r="Y249" s="0" t="s">
        <v>53</v>
      </c>
      <c r="AC249" s="0" t="s">
        <v>54</v>
      </c>
      <c r="AF249" s="0" t="s">
        <v>51</v>
      </c>
      <c r="AG249" s="0" t="s">
        <v>51</v>
      </c>
    </row>
    <row r="250" customFormat="false" ht="12.75" hidden="false" customHeight="false" outlineLevel="0" collapsed="false">
      <c r="G250" s="17" t="s">
        <v>876</v>
      </c>
      <c r="H250" s="11" t="s">
        <v>877</v>
      </c>
      <c r="I250" s="11" t="s">
        <v>878</v>
      </c>
      <c r="J250" s="11" t="s">
        <v>108</v>
      </c>
      <c r="K250" s="11" t="s">
        <v>108</v>
      </c>
      <c r="L250" s="11" t="s">
        <v>80</v>
      </c>
      <c r="M250" s="11" t="s">
        <v>64</v>
      </c>
      <c r="N250" s="11" t="s">
        <v>74</v>
      </c>
      <c r="O250" s="11" t="s">
        <v>51</v>
      </c>
      <c r="Q250" s="0" t="s">
        <v>52</v>
      </c>
      <c r="Y250" s="0" t="s">
        <v>53</v>
      </c>
      <c r="AC250" s="0" t="s">
        <v>54</v>
      </c>
      <c r="AF250" s="0" t="s">
        <v>51</v>
      </c>
      <c r="AG250" s="0" t="s">
        <v>51</v>
      </c>
    </row>
    <row r="251" customFormat="false" ht="12.75" hidden="false" customHeight="false" outlineLevel="0" collapsed="false">
      <c r="G251" s="17" t="s">
        <v>879</v>
      </c>
      <c r="H251" s="11" t="s">
        <v>880</v>
      </c>
      <c r="I251" s="11" t="s">
        <v>881</v>
      </c>
      <c r="J251" s="11" t="s">
        <v>108</v>
      </c>
      <c r="K251" s="11" t="s">
        <v>108</v>
      </c>
      <c r="L251" s="11" t="s">
        <v>80</v>
      </c>
      <c r="M251" s="11" t="s">
        <v>64</v>
      </c>
      <c r="N251" s="11" t="s">
        <v>74</v>
      </c>
      <c r="O251" s="11" t="s">
        <v>51</v>
      </c>
      <c r="Q251" s="0" t="s">
        <v>52</v>
      </c>
      <c r="Y251" s="0" t="s">
        <v>53</v>
      </c>
      <c r="AC251" s="0" t="s">
        <v>54</v>
      </c>
      <c r="AF251" s="0" t="s">
        <v>51</v>
      </c>
      <c r="AG251" s="0" t="s">
        <v>51</v>
      </c>
    </row>
    <row r="252" customFormat="false" ht="12.75" hidden="false" customHeight="false" outlineLevel="0" collapsed="false">
      <c r="G252" s="17" t="s">
        <v>882</v>
      </c>
      <c r="H252" s="11" t="s">
        <v>883</v>
      </c>
      <c r="I252" s="11" t="s">
        <v>884</v>
      </c>
      <c r="J252" s="11" t="s">
        <v>178</v>
      </c>
      <c r="K252" s="11" t="s">
        <v>179</v>
      </c>
      <c r="L252" s="11" t="s">
        <v>80</v>
      </c>
      <c r="M252" s="11" t="s">
        <v>64</v>
      </c>
      <c r="N252" s="11" t="s">
        <v>74</v>
      </c>
      <c r="O252" s="11" t="s">
        <v>51</v>
      </c>
      <c r="Q252" s="0" t="s">
        <v>52</v>
      </c>
      <c r="Y252" s="0" t="s">
        <v>53</v>
      </c>
      <c r="AC252" s="0" t="s">
        <v>54</v>
      </c>
      <c r="AF252" s="0" t="s">
        <v>51</v>
      </c>
      <c r="AG252" s="0" t="s">
        <v>51</v>
      </c>
    </row>
    <row r="253" customFormat="false" ht="12.75" hidden="false" customHeight="false" outlineLevel="0" collapsed="false">
      <c r="G253" s="17" t="s">
        <v>885</v>
      </c>
      <c r="H253" s="11" t="s">
        <v>886</v>
      </c>
      <c r="I253" s="11" t="s">
        <v>887</v>
      </c>
      <c r="J253" s="11" t="s">
        <v>178</v>
      </c>
      <c r="K253" s="11" t="s">
        <v>179</v>
      </c>
      <c r="L253" s="11" t="s">
        <v>80</v>
      </c>
      <c r="M253" s="11" t="s">
        <v>64</v>
      </c>
      <c r="N253" s="11" t="s">
        <v>74</v>
      </c>
      <c r="O253" s="11" t="s">
        <v>51</v>
      </c>
      <c r="Q253" s="0" t="s">
        <v>52</v>
      </c>
      <c r="Y253" s="0" t="s">
        <v>53</v>
      </c>
      <c r="AC253" s="0" t="s">
        <v>54</v>
      </c>
      <c r="AF253" s="0" t="s">
        <v>51</v>
      </c>
      <c r="AG253" s="0" t="s">
        <v>51</v>
      </c>
    </row>
    <row r="254" customFormat="false" ht="12.75" hidden="false" customHeight="true" outlineLevel="0" collapsed="false">
      <c r="E254" s="15" t="s">
        <v>888</v>
      </c>
      <c r="F254" s="15"/>
      <c r="G254" s="15"/>
      <c r="H254" s="11" t="s">
        <v>889</v>
      </c>
      <c r="I254" s="11" t="s">
        <v>890</v>
      </c>
      <c r="J254" s="11" t="s">
        <v>891</v>
      </c>
      <c r="K254" s="11"/>
      <c r="L254" s="11" t="s">
        <v>63</v>
      </c>
      <c r="M254" s="11" t="s">
        <v>64</v>
      </c>
      <c r="N254" s="11"/>
      <c r="O254" s="11" t="s">
        <v>51</v>
      </c>
      <c r="Q254" s="0" t="s">
        <v>52</v>
      </c>
      <c r="Y254" s="0" t="s">
        <v>53</v>
      </c>
      <c r="AC254" s="0" t="s">
        <v>54</v>
      </c>
      <c r="AF254" s="0" t="s">
        <v>51</v>
      </c>
      <c r="AG254" s="0" t="s">
        <v>51</v>
      </c>
    </row>
    <row r="255" customFormat="false" ht="12.75" hidden="false" customHeight="true" outlineLevel="0" collapsed="false">
      <c r="F255" s="16" t="s">
        <v>892</v>
      </c>
      <c r="G255" s="16"/>
      <c r="H255" s="11" t="s">
        <v>893</v>
      </c>
      <c r="I255" s="11" t="s">
        <v>894</v>
      </c>
      <c r="J255" s="11" t="s">
        <v>891</v>
      </c>
      <c r="K255" s="11"/>
      <c r="L255" s="11" t="s">
        <v>63</v>
      </c>
      <c r="M255" s="11" t="s">
        <v>64</v>
      </c>
      <c r="N255" s="11"/>
      <c r="O255" s="11" t="s">
        <v>51</v>
      </c>
      <c r="Q255" s="0" t="s">
        <v>52</v>
      </c>
      <c r="Y255" s="0" t="s">
        <v>53</v>
      </c>
      <c r="AC255" s="0" t="s">
        <v>54</v>
      </c>
      <c r="AF255" s="0" t="s">
        <v>51</v>
      </c>
      <c r="AG255" s="0" t="s">
        <v>51</v>
      </c>
    </row>
    <row r="256" customFormat="false" ht="12.75" hidden="false" customHeight="false" outlineLevel="0" collapsed="false">
      <c r="G256" s="17" t="s">
        <v>895</v>
      </c>
      <c r="H256" s="11" t="s">
        <v>896</v>
      </c>
      <c r="I256" s="11" t="s">
        <v>897</v>
      </c>
      <c r="J256" s="11" t="s">
        <v>108</v>
      </c>
      <c r="K256" s="11" t="s">
        <v>108</v>
      </c>
      <c r="L256" s="11" t="s">
        <v>80</v>
      </c>
      <c r="M256" s="11" t="s">
        <v>64</v>
      </c>
      <c r="N256" s="11" t="s">
        <v>74</v>
      </c>
      <c r="O256" s="11" t="s">
        <v>53</v>
      </c>
      <c r="Q256" s="0" t="s">
        <v>52</v>
      </c>
      <c r="Y256" s="0" t="s">
        <v>53</v>
      </c>
      <c r="AC256" s="0" t="s">
        <v>54</v>
      </c>
      <c r="AF256" s="0" t="s">
        <v>51</v>
      </c>
      <c r="AG256" s="0" t="s">
        <v>51</v>
      </c>
    </row>
    <row r="257" customFormat="false" ht="12.75" hidden="false" customHeight="false" outlineLevel="0" collapsed="false">
      <c r="G257" s="17" t="s">
        <v>898</v>
      </c>
      <c r="H257" s="11" t="s">
        <v>899</v>
      </c>
      <c r="I257" s="11" t="s">
        <v>900</v>
      </c>
      <c r="J257" s="11" t="s">
        <v>108</v>
      </c>
      <c r="K257" s="11" t="s">
        <v>108</v>
      </c>
      <c r="L257" s="11" t="s">
        <v>80</v>
      </c>
      <c r="M257" s="11" t="s">
        <v>64</v>
      </c>
      <c r="N257" s="11" t="s">
        <v>74</v>
      </c>
      <c r="O257" s="11" t="s">
        <v>51</v>
      </c>
      <c r="Q257" s="0" t="s">
        <v>52</v>
      </c>
      <c r="Y257" s="0" t="s">
        <v>53</v>
      </c>
      <c r="AC257" s="0" t="s">
        <v>54</v>
      </c>
      <c r="AF257" s="0" t="s">
        <v>51</v>
      </c>
      <c r="AG257" s="0" t="s">
        <v>51</v>
      </c>
    </row>
    <row r="258" customFormat="false" ht="12.75" hidden="false" customHeight="false" outlineLevel="0" collapsed="false">
      <c r="G258" s="17" t="s">
        <v>901</v>
      </c>
      <c r="H258" s="11" t="s">
        <v>902</v>
      </c>
      <c r="I258" s="11" t="s">
        <v>903</v>
      </c>
      <c r="J258" s="11" t="s">
        <v>108</v>
      </c>
      <c r="K258" s="11" t="s">
        <v>108</v>
      </c>
      <c r="L258" s="11" t="s">
        <v>80</v>
      </c>
      <c r="M258" s="11" t="s">
        <v>64</v>
      </c>
      <c r="N258" s="11" t="s">
        <v>74</v>
      </c>
      <c r="O258" s="11" t="s">
        <v>51</v>
      </c>
      <c r="Q258" s="0" t="s">
        <v>52</v>
      </c>
      <c r="Y258" s="0" t="s">
        <v>53</v>
      </c>
      <c r="AC258" s="0" t="s">
        <v>54</v>
      </c>
      <c r="AF258" s="0" t="s">
        <v>51</v>
      </c>
      <c r="AG258" s="0" t="s">
        <v>51</v>
      </c>
    </row>
    <row r="259" customFormat="false" ht="12.75" hidden="false" customHeight="false" outlineLevel="0" collapsed="false">
      <c r="G259" s="17" t="s">
        <v>904</v>
      </c>
      <c r="H259" s="11" t="s">
        <v>905</v>
      </c>
      <c r="I259" s="11" t="s">
        <v>906</v>
      </c>
      <c r="J259" s="11" t="s">
        <v>108</v>
      </c>
      <c r="K259" s="11" t="s">
        <v>108</v>
      </c>
      <c r="L259" s="11" t="s">
        <v>80</v>
      </c>
      <c r="M259" s="11" t="s">
        <v>64</v>
      </c>
      <c r="N259" s="11" t="s">
        <v>74</v>
      </c>
      <c r="O259" s="11" t="s">
        <v>51</v>
      </c>
      <c r="Q259" s="0" t="s">
        <v>52</v>
      </c>
      <c r="Y259" s="0" t="s">
        <v>53</v>
      </c>
      <c r="AC259" s="0" t="s">
        <v>54</v>
      </c>
      <c r="AF259" s="0" t="s">
        <v>51</v>
      </c>
      <c r="AG259" s="0" t="s">
        <v>51</v>
      </c>
    </row>
    <row r="260" customFormat="false" ht="12.75" hidden="false" customHeight="false" outlineLevel="0" collapsed="false">
      <c r="G260" s="17" t="s">
        <v>907</v>
      </c>
      <c r="H260" s="11" t="s">
        <v>908</v>
      </c>
      <c r="I260" s="11" t="s">
        <v>909</v>
      </c>
      <c r="J260" s="11" t="s">
        <v>108</v>
      </c>
      <c r="K260" s="11" t="s">
        <v>108</v>
      </c>
      <c r="L260" s="11" t="s">
        <v>80</v>
      </c>
      <c r="M260" s="11" t="s">
        <v>64</v>
      </c>
      <c r="N260" s="11" t="s">
        <v>74</v>
      </c>
      <c r="O260" s="11" t="s">
        <v>51</v>
      </c>
      <c r="Q260" s="0" t="s">
        <v>52</v>
      </c>
      <c r="Y260" s="0" t="s">
        <v>53</v>
      </c>
      <c r="AC260" s="0" t="s">
        <v>54</v>
      </c>
      <c r="AF260" s="0" t="s">
        <v>51</v>
      </c>
      <c r="AG260" s="0" t="s">
        <v>51</v>
      </c>
    </row>
    <row r="261" customFormat="false" ht="12.75" hidden="false" customHeight="true" outlineLevel="0" collapsed="false">
      <c r="E261" s="15" t="s">
        <v>910</v>
      </c>
      <c r="F261" s="15"/>
      <c r="G261" s="15"/>
      <c r="H261" s="11" t="s">
        <v>911</v>
      </c>
      <c r="I261" s="11" t="s">
        <v>912</v>
      </c>
      <c r="J261" s="11" t="s">
        <v>913</v>
      </c>
      <c r="K261" s="11"/>
      <c r="L261" s="11" t="s">
        <v>63</v>
      </c>
      <c r="M261" s="11" t="s">
        <v>64</v>
      </c>
      <c r="N261" s="11"/>
      <c r="O261" s="11" t="s">
        <v>51</v>
      </c>
      <c r="Q261" s="0" t="s">
        <v>52</v>
      </c>
      <c r="Y261" s="0" t="s">
        <v>53</v>
      </c>
      <c r="AC261" s="0" t="s">
        <v>54</v>
      </c>
      <c r="AF261" s="0" t="s">
        <v>51</v>
      </c>
      <c r="AG261" s="0" t="s">
        <v>51</v>
      </c>
    </row>
    <row r="262" customFormat="false" ht="12.75" hidden="false" customHeight="true" outlineLevel="0" collapsed="false">
      <c r="F262" s="16" t="s">
        <v>914</v>
      </c>
      <c r="G262" s="16"/>
      <c r="H262" s="11" t="s">
        <v>915</v>
      </c>
      <c r="I262" s="11" t="s">
        <v>916</v>
      </c>
      <c r="J262" s="11" t="s">
        <v>913</v>
      </c>
      <c r="K262" s="11"/>
      <c r="L262" s="11" t="s">
        <v>63</v>
      </c>
      <c r="M262" s="11" t="s">
        <v>64</v>
      </c>
      <c r="N262" s="11"/>
      <c r="O262" s="11" t="s">
        <v>51</v>
      </c>
      <c r="Q262" s="0" t="s">
        <v>52</v>
      </c>
      <c r="Y262" s="0" t="s">
        <v>53</v>
      </c>
      <c r="AC262" s="0" t="s">
        <v>54</v>
      </c>
      <c r="AF262" s="0" t="s">
        <v>51</v>
      </c>
      <c r="AG262" s="0" t="s">
        <v>51</v>
      </c>
    </row>
    <row r="263" customFormat="false" ht="12.75" hidden="false" customHeight="false" outlineLevel="0" collapsed="false">
      <c r="G263" s="17" t="s">
        <v>917</v>
      </c>
      <c r="H263" s="11" t="s">
        <v>918</v>
      </c>
      <c r="I263" s="11" t="s">
        <v>919</v>
      </c>
      <c r="J263" s="11" t="s">
        <v>920</v>
      </c>
      <c r="K263" s="11" t="s">
        <v>920</v>
      </c>
      <c r="L263" s="11" t="s">
        <v>80</v>
      </c>
      <c r="M263" s="11" t="s">
        <v>64</v>
      </c>
      <c r="N263" s="11" t="s">
        <v>74</v>
      </c>
      <c r="O263" s="11" t="s">
        <v>51</v>
      </c>
      <c r="Q263" s="0" t="s">
        <v>52</v>
      </c>
      <c r="Y263" s="0" t="s">
        <v>53</v>
      </c>
      <c r="AC263" s="0" t="s">
        <v>54</v>
      </c>
      <c r="AF263" s="0" t="s">
        <v>51</v>
      </c>
      <c r="AG263" s="0" t="s">
        <v>51</v>
      </c>
    </row>
    <row r="264" customFormat="false" ht="12.75" hidden="false" customHeight="false" outlineLevel="0" collapsed="false">
      <c r="G264" s="17" t="s">
        <v>921</v>
      </c>
      <c r="H264" s="11" t="s">
        <v>922</v>
      </c>
      <c r="I264" s="11" t="s">
        <v>923</v>
      </c>
      <c r="J264" s="11" t="s">
        <v>108</v>
      </c>
      <c r="K264" s="11" t="s">
        <v>108</v>
      </c>
      <c r="L264" s="11" t="s">
        <v>80</v>
      </c>
      <c r="M264" s="11" t="s">
        <v>64</v>
      </c>
      <c r="N264" s="11" t="s">
        <v>74</v>
      </c>
      <c r="O264" s="11" t="s">
        <v>51</v>
      </c>
      <c r="Q264" s="0" t="s">
        <v>52</v>
      </c>
      <c r="Y264" s="0" t="s">
        <v>53</v>
      </c>
      <c r="AC264" s="0" t="s">
        <v>54</v>
      </c>
      <c r="AF264" s="0" t="s">
        <v>51</v>
      </c>
      <c r="AG264" s="0" t="s">
        <v>51</v>
      </c>
    </row>
    <row r="265" customFormat="false" ht="12.75" hidden="false" customHeight="false" outlineLevel="0" collapsed="false">
      <c r="G265" s="17" t="s">
        <v>924</v>
      </c>
      <c r="H265" s="11" t="s">
        <v>925</v>
      </c>
      <c r="I265" s="11" t="s">
        <v>926</v>
      </c>
      <c r="J265" s="11" t="s">
        <v>108</v>
      </c>
      <c r="K265" s="11" t="s">
        <v>108</v>
      </c>
      <c r="L265" s="11" t="s">
        <v>80</v>
      </c>
      <c r="M265" s="11" t="s">
        <v>64</v>
      </c>
      <c r="N265" s="11" t="s">
        <v>74</v>
      </c>
      <c r="O265" s="11" t="s">
        <v>51</v>
      </c>
      <c r="Q265" s="0" t="s">
        <v>52</v>
      </c>
      <c r="Y265" s="0" t="s">
        <v>53</v>
      </c>
      <c r="AC265" s="0" t="s">
        <v>54</v>
      </c>
      <c r="AF265" s="0" t="s">
        <v>51</v>
      </c>
      <c r="AG265" s="0" t="s">
        <v>51</v>
      </c>
    </row>
    <row r="266" customFormat="false" ht="12.75" hidden="false" customHeight="false" outlineLevel="0" collapsed="false">
      <c r="G266" s="17" t="s">
        <v>927</v>
      </c>
      <c r="H266" s="11" t="s">
        <v>928</v>
      </c>
      <c r="I266" s="11" t="s">
        <v>929</v>
      </c>
      <c r="J266" s="11" t="s">
        <v>108</v>
      </c>
      <c r="K266" s="11" t="s">
        <v>108</v>
      </c>
      <c r="L266" s="11" t="s">
        <v>80</v>
      </c>
      <c r="M266" s="11" t="s">
        <v>64</v>
      </c>
      <c r="N266" s="11" t="s">
        <v>74</v>
      </c>
      <c r="O266" s="11" t="s">
        <v>51</v>
      </c>
      <c r="Q266" s="0" t="s">
        <v>52</v>
      </c>
      <c r="Y266" s="0" t="s">
        <v>53</v>
      </c>
      <c r="AC266" s="0" t="s">
        <v>54</v>
      </c>
      <c r="AF266" s="0" t="s">
        <v>51</v>
      </c>
      <c r="AG266" s="0" t="s">
        <v>51</v>
      </c>
    </row>
    <row r="267" customFormat="false" ht="12.75" hidden="false" customHeight="false" outlineLevel="0" collapsed="false">
      <c r="G267" s="17" t="s">
        <v>930</v>
      </c>
      <c r="H267" s="11" t="s">
        <v>931</v>
      </c>
      <c r="I267" s="11" t="s">
        <v>932</v>
      </c>
      <c r="J267" s="11" t="s">
        <v>108</v>
      </c>
      <c r="K267" s="11" t="s">
        <v>108</v>
      </c>
      <c r="L267" s="11" t="s">
        <v>80</v>
      </c>
      <c r="M267" s="11" t="s">
        <v>64</v>
      </c>
      <c r="N267" s="11" t="s">
        <v>74</v>
      </c>
      <c r="O267" s="11" t="s">
        <v>51</v>
      </c>
      <c r="Q267" s="0" t="s">
        <v>52</v>
      </c>
      <c r="Y267" s="0" t="s">
        <v>53</v>
      </c>
      <c r="AC267" s="0" t="s">
        <v>54</v>
      </c>
      <c r="AF267" s="0" t="s">
        <v>51</v>
      </c>
      <c r="AG267" s="0" t="s">
        <v>51</v>
      </c>
    </row>
    <row r="268" customFormat="false" ht="12.75" hidden="false" customHeight="false" outlineLevel="0" collapsed="false">
      <c r="G268" s="17" t="s">
        <v>933</v>
      </c>
      <c r="H268" s="11" t="s">
        <v>934</v>
      </c>
      <c r="I268" s="11" t="s">
        <v>935</v>
      </c>
      <c r="J268" s="11" t="s">
        <v>108</v>
      </c>
      <c r="K268" s="11" t="s">
        <v>108</v>
      </c>
      <c r="L268" s="11" t="s">
        <v>80</v>
      </c>
      <c r="M268" s="11" t="s">
        <v>64</v>
      </c>
      <c r="N268" s="11" t="s">
        <v>74</v>
      </c>
      <c r="O268" s="11" t="s">
        <v>51</v>
      </c>
      <c r="Q268" s="0" t="s">
        <v>52</v>
      </c>
      <c r="Y268" s="0" t="s">
        <v>53</v>
      </c>
      <c r="AC268" s="0" t="s">
        <v>54</v>
      </c>
      <c r="AF268" s="0" t="s">
        <v>51</v>
      </c>
      <c r="AG268" s="0" t="s">
        <v>51</v>
      </c>
    </row>
    <row r="269" customFormat="false" ht="12.75" hidden="false" customHeight="false" outlineLevel="0" collapsed="false">
      <c r="G269" s="17" t="s">
        <v>936</v>
      </c>
      <c r="H269" s="11" t="s">
        <v>937</v>
      </c>
      <c r="I269" s="11" t="s">
        <v>938</v>
      </c>
      <c r="J269" s="11" t="s">
        <v>108</v>
      </c>
      <c r="K269" s="11" t="s">
        <v>108</v>
      </c>
      <c r="L269" s="11" t="s">
        <v>73</v>
      </c>
      <c r="M269" s="11" t="s">
        <v>64</v>
      </c>
      <c r="N269" s="11" t="s">
        <v>74</v>
      </c>
      <c r="O269" s="11" t="s">
        <v>51</v>
      </c>
      <c r="Q269" s="0" t="s">
        <v>52</v>
      </c>
      <c r="Y269" s="0" t="s">
        <v>53</v>
      </c>
      <c r="AC269" s="0" t="s">
        <v>54</v>
      </c>
      <c r="AF269" s="0" t="s">
        <v>51</v>
      </c>
      <c r="AG269" s="0" t="s">
        <v>51</v>
      </c>
    </row>
    <row r="270" customFormat="false" ht="12.75" hidden="false" customHeight="true" outlineLevel="0" collapsed="false">
      <c r="E270" s="15" t="s">
        <v>939</v>
      </c>
      <c r="F270" s="15"/>
      <c r="G270" s="15"/>
      <c r="H270" s="11"/>
      <c r="I270" s="11" t="s">
        <v>940</v>
      </c>
      <c r="J270" s="11"/>
      <c r="K270" s="11"/>
      <c r="L270" s="11"/>
      <c r="M270" s="11"/>
      <c r="N270" s="11"/>
      <c r="O270" s="11" t="s">
        <v>51</v>
      </c>
      <c r="Q270" s="0" t="s">
        <v>52</v>
      </c>
      <c r="Y270" s="0" t="s">
        <v>53</v>
      </c>
      <c r="AC270" s="0" t="s">
        <v>54</v>
      </c>
      <c r="AF270" s="0" t="s">
        <v>51</v>
      </c>
      <c r="AG270" s="0" t="s">
        <v>51</v>
      </c>
    </row>
    <row r="271" customFormat="false" ht="12.75" hidden="false" customHeight="true" outlineLevel="0" collapsed="false">
      <c r="F271" s="16" t="s">
        <v>941</v>
      </c>
      <c r="G271" s="16"/>
      <c r="H271" s="11" t="s">
        <v>942</v>
      </c>
      <c r="I271" s="11" t="s">
        <v>943</v>
      </c>
      <c r="J271" s="11" t="s">
        <v>221</v>
      </c>
      <c r="K271" s="11" t="s">
        <v>221</v>
      </c>
      <c r="L271" s="11" t="s">
        <v>80</v>
      </c>
      <c r="M271" s="11" t="s">
        <v>64</v>
      </c>
      <c r="N271" s="11" t="s">
        <v>830</v>
      </c>
      <c r="O271" s="11" t="s">
        <v>51</v>
      </c>
      <c r="Q271" s="0" t="s">
        <v>52</v>
      </c>
      <c r="Y271" s="0" t="s">
        <v>53</v>
      </c>
      <c r="AC271" s="0" t="s">
        <v>54</v>
      </c>
      <c r="AF271" s="0" t="s">
        <v>51</v>
      </c>
      <c r="AG271" s="0" t="s">
        <v>51</v>
      </c>
    </row>
    <row r="272" customFormat="false" ht="12.75" hidden="false" customHeight="true" outlineLevel="0" collapsed="false">
      <c r="F272" s="16" t="s">
        <v>944</v>
      </c>
      <c r="G272" s="16"/>
      <c r="H272" s="11" t="s">
        <v>945</v>
      </c>
      <c r="I272" s="11" t="s">
        <v>946</v>
      </c>
      <c r="J272" s="11" t="s">
        <v>221</v>
      </c>
      <c r="K272" s="11" t="s">
        <v>221</v>
      </c>
      <c r="L272" s="11" t="s">
        <v>80</v>
      </c>
      <c r="M272" s="11" t="s">
        <v>64</v>
      </c>
      <c r="N272" s="11" t="s">
        <v>830</v>
      </c>
      <c r="O272" s="11" t="s">
        <v>51</v>
      </c>
      <c r="Q272" s="0" t="s">
        <v>52</v>
      </c>
      <c r="Y272" s="0" t="s">
        <v>53</v>
      </c>
      <c r="AC272" s="0" t="s">
        <v>54</v>
      </c>
      <c r="AF272" s="0" t="s">
        <v>51</v>
      </c>
      <c r="AG272" s="0" t="s">
        <v>51</v>
      </c>
    </row>
    <row r="273" customFormat="false" ht="12.75" hidden="false" customHeight="true" outlineLevel="0" collapsed="false">
      <c r="F273" s="16" t="s">
        <v>947</v>
      </c>
      <c r="G273" s="16"/>
      <c r="H273" s="11" t="s">
        <v>948</v>
      </c>
      <c r="I273" s="11" t="s">
        <v>949</v>
      </c>
      <c r="J273" s="11" t="s">
        <v>221</v>
      </c>
      <c r="K273" s="11" t="s">
        <v>221</v>
      </c>
      <c r="L273" s="11" t="s">
        <v>80</v>
      </c>
      <c r="M273" s="11" t="s">
        <v>64</v>
      </c>
      <c r="N273" s="11" t="s">
        <v>830</v>
      </c>
      <c r="O273" s="11" t="s">
        <v>51</v>
      </c>
      <c r="Q273" s="0" t="s">
        <v>52</v>
      </c>
      <c r="Y273" s="0" t="s">
        <v>53</v>
      </c>
      <c r="AC273" s="0" t="s">
        <v>54</v>
      </c>
      <c r="AF273" s="0" t="s">
        <v>51</v>
      </c>
      <c r="AG273" s="0" t="s">
        <v>51</v>
      </c>
    </row>
    <row r="274" customFormat="false" ht="12.75" hidden="false" customHeight="true" outlineLevel="0" collapsed="false">
      <c r="E274" s="15" t="s">
        <v>950</v>
      </c>
      <c r="F274" s="15"/>
      <c r="G274" s="15"/>
      <c r="H274" s="11" t="s">
        <v>951</v>
      </c>
      <c r="I274" s="11" t="s">
        <v>952</v>
      </c>
      <c r="J274" s="11" t="s">
        <v>953</v>
      </c>
      <c r="K274" s="11"/>
      <c r="L274" s="11" t="s">
        <v>63</v>
      </c>
      <c r="M274" s="11" t="s">
        <v>64</v>
      </c>
      <c r="N274" s="11"/>
      <c r="O274" s="11" t="s">
        <v>51</v>
      </c>
      <c r="Q274" s="0" t="s">
        <v>52</v>
      </c>
      <c r="Y274" s="0" t="s">
        <v>53</v>
      </c>
      <c r="AC274" s="0" t="s">
        <v>54</v>
      </c>
      <c r="AF274" s="0" t="s">
        <v>51</v>
      </c>
      <c r="AG274" s="0" t="s">
        <v>51</v>
      </c>
    </row>
    <row r="275" customFormat="false" ht="12.75" hidden="false" customHeight="true" outlineLevel="0" collapsed="false">
      <c r="F275" s="16" t="s">
        <v>954</v>
      </c>
      <c r="G275" s="16"/>
      <c r="H275" s="11" t="s">
        <v>955</v>
      </c>
      <c r="I275" s="11" t="s">
        <v>956</v>
      </c>
      <c r="J275" s="11" t="s">
        <v>953</v>
      </c>
      <c r="K275" s="11"/>
      <c r="L275" s="11" t="s">
        <v>63</v>
      </c>
      <c r="M275" s="11" t="s">
        <v>64</v>
      </c>
      <c r="N275" s="11"/>
      <c r="O275" s="11" t="s">
        <v>51</v>
      </c>
      <c r="Q275" s="0" t="s">
        <v>52</v>
      </c>
      <c r="Y275" s="0" t="s">
        <v>53</v>
      </c>
      <c r="AC275" s="0" t="s">
        <v>54</v>
      </c>
      <c r="AF275" s="0" t="s">
        <v>51</v>
      </c>
      <c r="AG275" s="0" t="s">
        <v>51</v>
      </c>
    </row>
    <row r="276" customFormat="false" ht="12.75" hidden="false" customHeight="false" outlineLevel="0" collapsed="false">
      <c r="G276" s="17" t="s">
        <v>957</v>
      </c>
      <c r="H276" s="11" t="s">
        <v>958</v>
      </c>
      <c r="I276" s="11" t="s">
        <v>959</v>
      </c>
      <c r="J276" s="11" t="s">
        <v>221</v>
      </c>
      <c r="K276" s="11" t="s">
        <v>221</v>
      </c>
      <c r="L276" s="11" t="s">
        <v>73</v>
      </c>
      <c r="M276" s="11" t="s">
        <v>64</v>
      </c>
      <c r="N276" s="11" t="s">
        <v>74</v>
      </c>
      <c r="O276" s="11" t="s">
        <v>51</v>
      </c>
      <c r="Q276" s="0" t="s">
        <v>52</v>
      </c>
      <c r="Y276" s="0" t="s">
        <v>53</v>
      </c>
      <c r="AC276" s="0" t="s">
        <v>54</v>
      </c>
      <c r="AF276" s="0" t="s">
        <v>51</v>
      </c>
      <c r="AG276" s="0" t="s">
        <v>51</v>
      </c>
    </row>
    <row r="277" customFormat="false" ht="12.75" hidden="false" customHeight="true" outlineLevel="0" collapsed="false">
      <c r="E277" s="15" t="s">
        <v>960</v>
      </c>
      <c r="F277" s="15"/>
      <c r="G277" s="15"/>
      <c r="H277" s="11" t="s">
        <v>961</v>
      </c>
      <c r="I277" s="11" t="s">
        <v>962</v>
      </c>
      <c r="J277" s="11" t="s">
        <v>963</v>
      </c>
      <c r="K277" s="11"/>
      <c r="L277" s="11" t="s">
        <v>63</v>
      </c>
      <c r="M277" s="11" t="s">
        <v>64</v>
      </c>
      <c r="N277" s="11"/>
      <c r="O277" s="11" t="s">
        <v>51</v>
      </c>
      <c r="Q277" s="0" t="s">
        <v>52</v>
      </c>
      <c r="Y277" s="0" t="s">
        <v>53</v>
      </c>
      <c r="AC277" s="0" t="s">
        <v>54</v>
      </c>
      <c r="AF277" s="0" t="s">
        <v>51</v>
      </c>
      <c r="AG277" s="0" t="s">
        <v>51</v>
      </c>
    </row>
    <row r="278" customFormat="false" ht="12.75" hidden="false" customHeight="true" outlineLevel="0" collapsed="false">
      <c r="F278" s="16" t="s">
        <v>964</v>
      </c>
      <c r="G278" s="16"/>
      <c r="H278" s="11" t="s">
        <v>965</v>
      </c>
      <c r="I278" s="11" t="s">
        <v>966</v>
      </c>
      <c r="J278" s="11" t="s">
        <v>963</v>
      </c>
      <c r="K278" s="11"/>
      <c r="L278" s="11" t="s">
        <v>63</v>
      </c>
      <c r="M278" s="11" t="s">
        <v>64</v>
      </c>
      <c r="N278" s="11"/>
      <c r="O278" s="11" t="s">
        <v>51</v>
      </c>
      <c r="Q278" s="0" t="s">
        <v>52</v>
      </c>
      <c r="Y278" s="0" t="s">
        <v>53</v>
      </c>
      <c r="AC278" s="0" t="s">
        <v>54</v>
      </c>
      <c r="AF278" s="0" t="s">
        <v>51</v>
      </c>
      <c r="AG278" s="0" t="s">
        <v>51</v>
      </c>
    </row>
    <row r="279" customFormat="false" ht="12.75" hidden="false" customHeight="false" outlineLevel="0" collapsed="false">
      <c r="G279" s="17" t="s">
        <v>967</v>
      </c>
      <c r="H279" s="11" t="s">
        <v>968</v>
      </c>
      <c r="I279" s="11" t="s">
        <v>969</v>
      </c>
      <c r="J279" s="11" t="s">
        <v>108</v>
      </c>
      <c r="K279" s="11" t="s">
        <v>108</v>
      </c>
      <c r="L279" s="11" t="s">
        <v>80</v>
      </c>
      <c r="M279" s="11" t="s">
        <v>64</v>
      </c>
      <c r="N279" s="11" t="s">
        <v>74</v>
      </c>
      <c r="O279" s="11" t="s">
        <v>53</v>
      </c>
      <c r="Q279" s="0" t="s">
        <v>52</v>
      </c>
      <c r="Y279" s="0" t="s">
        <v>53</v>
      </c>
      <c r="AC279" s="0" t="s">
        <v>54</v>
      </c>
      <c r="AF279" s="0" t="s">
        <v>51</v>
      </c>
      <c r="AG279" s="0" t="s">
        <v>51</v>
      </c>
    </row>
    <row r="280" customFormat="false" ht="12.75" hidden="false" customHeight="false" outlineLevel="0" collapsed="false">
      <c r="G280" s="17" t="s">
        <v>970</v>
      </c>
      <c r="H280" s="11" t="s">
        <v>971</v>
      </c>
      <c r="I280" s="11" t="s">
        <v>972</v>
      </c>
      <c r="J280" s="11" t="s">
        <v>108</v>
      </c>
      <c r="K280" s="11" t="s">
        <v>108</v>
      </c>
      <c r="L280" s="11" t="s">
        <v>80</v>
      </c>
      <c r="M280" s="11" t="s">
        <v>64</v>
      </c>
      <c r="N280" s="11" t="s">
        <v>74</v>
      </c>
      <c r="O280" s="11" t="s">
        <v>53</v>
      </c>
      <c r="Q280" s="0" t="s">
        <v>52</v>
      </c>
      <c r="Y280" s="0" t="s">
        <v>53</v>
      </c>
      <c r="AC280" s="0" t="s">
        <v>54</v>
      </c>
      <c r="AF280" s="0" t="s">
        <v>51</v>
      </c>
      <c r="AG280" s="0" t="s">
        <v>51</v>
      </c>
    </row>
    <row r="281" customFormat="false" ht="12.75" hidden="false" customHeight="false" outlineLevel="0" collapsed="false">
      <c r="G281" s="17" t="s">
        <v>973</v>
      </c>
      <c r="H281" s="11" t="s">
        <v>974</v>
      </c>
      <c r="I281" s="11" t="s">
        <v>975</v>
      </c>
      <c r="J281" s="11" t="s">
        <v>805</v>
      </c>
      <c r="K281" s="11" t="s">
        <v>805</v>
      </c>
      <c r="L281" s="11" t="s">
        <v>80</v>
      </c>
      <c r="M281" s="11" t="s">
        <v>64</v>
      </c>
      <c r="N281" s="11" t="s">
        <v>74</v>
      </c>
      <c r="O281" s="11" t="s">
        <v>51</v>
      </c>
      <c r="Q281" s="0" t="s">
        <v>52</v>
      </c>
      <c r="Y281" s="0" t="s">
        <v>53</v>
      </c>
      <c r="AC281" s="0" t="s">
        <v>54</v>
      </c>
      <c r="AF281" s="0" t="s">
        <v>51</v>
      </c>
      <c r="AG281" s="0" t="s">
        <v>51</v>
      </c>
    </row>
    <row r="282" customFormat="false" ht="12.75" hidden="false" customHeight="false" outlineLevel="0" collapsed="false">
      <c r="G282" s="17" t="s">
        <v>976</v>
      </c>
      <c r="H282" s="11" t="s">
        <v>977</v>
      </c>
      <c r="I282" s="11" t="s">
        <v>978</v>
      </c>
      <c r="J282" s="11" t="s">
        <v>979</v>
      </c>
      <c r="K282" s="11" t="s">
        <v>979</v>
      </c>
      <c r="L282" s="11" t="s">
        <v>80</v>
      </c>
      <c r="M282" s="11" t="s">
        <v>64</v>
      </c>
      <c r="N282" s="11" t="s">
        <v>74</v>
      </c>
      <c r="O282" s="11" t="s">
        <v>51</v>
      </c>
      <c r="Q282" s="0" t="s">
        <v>52</v>
      </c>
      <c r="Y282" s="0" t="s">
        <v>53</v>
      </c>
      <c r="AC282" s="0" t="s">
        <v>54</v>
      </c>
      <c r="AF282" s="0" t="s">
        <v>51</v>
      </c>
      <c r="AG282" s="0" t="s">
        <v>51</v>
      </c>
    </row>
    <row r="283" customFormat="false" ht="12.75" hidden="false" customHeight="false" outlineLevel="0" collapsed="false">
      <c r="G283" s="17" t="s">
        <v>980</v>
      </c>
      <c r="H283" s="11" t="s">
        <v>981</v>
      </c>
      <c r="I283" s="11" t="s">
        <v>982</v>
      </c>
      <c r="J283" s="11" t="s">
        <v>816</v>
      </c>
      <c r="K283" s="11" t="s">
        <v>816</v>
      </c>
      <c r="L283" s="11" t="s">
        <v>80</v>
      </c>
      <c r="M283" s="11" t="s">
        <v>64</v>
      </c>
      <c r="N283" s="11" t="s">
        <v>74</v>
      </c>
      <c r="O283" s="11" t="s">
        <v>51</v>
      </c>
      <c r="Q283" s="0" t="s">
        <v>52</v>
      </c>
      <c r="Y283" s="0" t="s">
        <v>53</v>
      </c>
      <c r="AC283" s="0" t="s">
        <v>54</v>
      </c>
      <c r="AF283" s="0" t="s">
        <v>51</v>
      </c>
      <c r="AG283" s="0" t="s">
        <v>51</v>
      </c>
    </row>
    <row r="284" customFormat="false" ht="12.75" hidden="false" customHeight="false" outlineLevel="0" collapsed="false">
      <c r="G284" s="17" t="s">
        <v>983</v>
      </c>
      <c r="H284" s="11" t="s">
        <v>984</v>
      </c>
      <c r="I284" s="11" t="s">
        <v>985</v>
      </c>
      <c r="J284" s="11" t="s">
        <v>986</v>
      </c>
      <c r="K284" s="11" t="s">
        <v>986</v>
      </c>
      <c r="L284" s="11" t="s">
        <v>80</v>
      </c>
      <c r="M284" s="11" t="s">
        <v>64</v>
      </c>
      <c r="N284" s="11" t="s">
        <v>74</v>
      </c>
      <c r="O284" s="11" t="s">
        <v>51</v>
      </c>
      <c r="Q284" s="0" t="s">
        <v>52</v>
      </c>
      <c r="Y284" s="0" t="s">
        <v>53</v>
      </c>
      <c r="AC284" s="0" t="s">
        <v>54</v>
      </c>
      <c r="AF284" s="0" t="s">
        <v>51</v>
      </c>
      <c r="AG284" s="0" t="s">
        <v>51</v>
      </c>
    </row>
    <row r="285" customFormat="false" ht="12.75" hidden="false" customHeight="false" outlineLevel="0" collapsed="false">
      <c r="G285" s="17" t="s">
        <v>987</v>
      </c>
      <c r="H285" s="11" t="s">
        <v>988</v>
      </c>
      <c r="I285" s="11" t="s">
        <v>989</v>
      </c>
      <c r="J285" s="11" t="s">
        <v>108</v>
      </c>
      <c r="K285" s="11" t="s">
        <v>108</v>
      </c>
      <c r="L285" s="11" t="s">
        <v>80</v>
      </c>
      <c r="M285" s="11" t="s">
        <v>64</v>
      </c>
      <c r="N285" s="11" t="s">
        <v>74</v>
      </c>
      <c r="O285" s="11" t="s">
        <v>51</v>
      </c>
      <c r="Q285" s="0" t="s">
        <v>52</v>
      </c>
      <c r="Y285" s="0" t="s">
        <v>53</v>
      </c>
      <c r="AC285" s="0" t="s">
        <v>54</v>
      </c>
      <c r="AF285" s="0" t="s">
        <v>51</v>
      </c>
      <c r="AG285" s="0" t="s">
        <v>51</v>
      </c>
    </row>
    <row r="286" customFormat="false" ht="12.75" hidden="false" customHeight="false" outlineLevel="0" collapsed="false">
      <c r="G286" s="17" t="s">
        <v>990</v>
      </c>
      <c r="H286" s="11" t="s">
        <v>991</v>
      </c>
      <c r="I286" s="11" t="s">
        <v>992</v>
      </c>
      <c r="J286" s="11" t="s">
        <v>108</v>
      </c>
      <c r="K286" s="11" t="s">
        <v>108</v>
      </c>
      <c r="L286" s="11" t="s">
        <v>80</v>
      </c>
      <c r="M286" s="11" t="s">
        <v>64</v>
      </c>
      <c r="N286" s="11" t="s">
        <v>74</v>
      </c>
      <c r="O286" s="11" t="s">
        <v>51</v>
      </c>
      <c r="Q286" s="0" t="s">
        <v>52</v>
      </c>
      <c r="Y286" s="0" t="s">
        <v>53</v>
      </c>
      <c r="AC286" s="0" t="s">
        <v>54</v>
      </c>
      <c r="AF286" s="0" t="s">
        <v>51</v>
      </c>
      <c r="AG286" s="0" t="s">
        <v>51</v>
      </c>
    </row>
    <row r="287" customFormat="false" ht="12.75" hidden="false" customHeight="false" outlineLevel="0" collapsed="false">
      <c r="G287" s="17" t="s">
        <v>993</v>
      </c>
      <c r="H287" s="11" t="s">
        <v>994</v>
      </c>
      <c r="I287" s="11" t="s">
        <v>995</v>
      </c>
      <c r="J287" s="11" t="s">
        <v>221</v>
      </c>
      <c r="K287" s="11" t="s">
        <v>221</v>
      </c>
      <c r="L287" s="11" t="s">
        <v>80</v>
      </c>
      <c r="M287" s="11" t="s">
        <v>64</v>
      </c>
      <c r="N287" s="11" t="s">
        <v>74</v>
      </c>
      <c r="O287" s="11" t="s">
        <v>51</v>
      </c>
      <c r="Q287" s="0" t="s">
        <v>52</v>
      </c>
      <c r="Y287" s="0" t="s">
        <v>53</v>
      </c>
      <c r="AC287" s="0" t="s">
        <v>54</v>
      </c>
      <c r="AF287" s="0" t="s">
        <v>51</v>
      </c>
      <c r="AG287" s="0" t="s">
        <v>51</v>
      </c>
    </row>
    <row r="288" customFormat="false" ht="12.75" hidden="false" customHeight="false" outlineLevel="0" collapsed="false">
      <c r="G288" s="17" t="s">
        <v>996</v>
      </c>
      <c r="H288" s="11" t="s">
        <v>997</v>
      </c>
      <c r="I288" s="11" t="s">
        <v>998</v>
      </c>
      <c r="J288" s="11" t="s">
        <v>108</v>
      </c>
      <c r="K288" s="11" t="s">
        <v>108</v>
      </c>
      <c r="L288" s="11" t="s">
        <v>80</v>
      </c>
      <c r="M288" s="11" t="s">
        <v>64</v>
      </c>
      <c r="N288" s="11" t="s">
        <v>74</v>
      </c>
      <c r="O288" s="11" t="s">
        <v>51</v>
      </c>
      <c r="Q288" s="0" t="s">
        <v>52</v>
      </c>
      <c r="Y288" s="0" t="s">
        <v>53</v>
      </c>
      <c r="AC288" s="0" t="s">
        <v>54</v>
      </c>
      <c r="AF288" s="0" t="s">
        <v>51</v>
      </c>
      <c r="AG288" s="0" t="s">
        <v>51</v>
      </c>
    </row>
    <row r="289" customFormat="false" ht="12.75" hidden="false" customHeight="true" outlineLevel="0" collapsed="false">
      <c r="E289" s="15" t="s">
        <v>999</v>
      </c>
      <c r="F289" s="15"/>
      <c r="G289" s="15"/>
      <c r="H289" s="11" t="s">
        <v>1000</v>
      </c>
      <c r="I289" s="11" t="s">
        <v>1001</v>
      </c>
      <c r="J289" s="11" t="s">
        <v>1002</v>
      </c>
      <c r="K289" s="11"/>
      <c r="L289" s="11" t="s">
        <v>63</v>
      </c>
      <c r="M289" s="11" t="s">
        <v>64</v>
      </c>
      <c r="N289" s="11"/>
      <c r="O289" s="11" t="s">
        <v>51</v>
      </c>
      <c r="Q289" s="0" t="s">
        <v>52</v>
      </c>
      <c r="Y289" s="0" t="s">
        <v>53</v>
      </c>
      <c r="AC289" s="0" t="s">
        <v>54</v>
      </c>
      <c r="AF289" s="0" t="s">
        <v>51</v>
      </c>
      <c r="AG289" s="0" t="s">
        <v>51</v>
      </c>
    </row>
    <row r="290" customFormat="false" ht="12.75" hidden="false" customHeight="true" outlineLevel="0" collapsed="false">
      <c r="F290" s="16" t="s">
        <v>1003</v>
      </c>
      <c r="G290" s="16"/>
      <c r="H290" s="11" t="s">
        <v>1004</v>
      </c>
      <c r="I290" s="11" t="s">
        <v>1005</v>
      </c>
      <c r="J290" s="11" t="s">
        <v>1002</v>
      </c>
      <c r="K290" s="11"/>
      <c r="L290" s="11" t="s">
        <v>63</v>
      </c>
      <c r="M290" s="11" t="s">
        <v>64</v>
      </c>
      <c r="N290" s="11"/>
      <c r="O290" s="11" t="s">
        <v>51</v>
      </c>
      <c r="Q290" s="0" t="s">
        <v>52</v>
      </c>
      <c r="Y290" s="0" t="s">
        <v>53</v>
      </c>
      <c r="AC290" s="0" t="s">
        <v>54</v>
      </c>
      <c r="AF290" s="0" t="s">
        <v>51</v>
      </c>
      <c r="AG290" s="0" t="s">
        <v>51</v>
      </c>
    </row>
    <row r="291" customFormat="false" ht="12.75" hidden="false" customHeight="false" outlineLevel="0" collapsed="false">
      <c r="G291" s="17" t="s">
        <v>1006</v>
      </c>
      <c r="H291" s="11" t="s">
        <v>1007</v>
      </c>
      <c r="I291" s="11" t="s">
        <v>1008</v>
      </c>
      <c r="J291" s="11" t="s">
        <v>108</v>
      </c>
      <c r="K291" s="11" t="s">
        <v>108</v>
      </c>
      <c r="L291" s="11" t="s">
        <v>80</v>
      </c>
      <c r="M291" s="11" t="s">
        <v>64</v>
      </c>
      <c r="N291" s="11" t="s">
        <v>74</v>
      </c>
      <c r="O291" s="11" t="s">
        <v>53</v>
      </c>
      <c r="Q291" s="0" t="s">
        <v>52</v>
      </c>
      <c r="Y291" s="0" t="s">
        <v>53</v>
      </c>
      <c r="AC291" s="0" t="s">
        <v>54</v>
      </c>
      <c r="AF291" s="0" t="s">
        <v>51</v>
      </c>
      <c r="AG291" s="0" t="s">
        <v>51</v>
      </c>
    </row>
    <row r="292" customFormat="false" ht="12.75" hidden="false" customHeight="false" outlineLevel="0" collapsed="false">
      <c r="G292" s="17" t="s">
        <v>1009</v>
      </c>
      <c r="H292" s="11" t="s">
        <v>1010</v>
      </c>
      <c r="I292" s="11" t="s">
        <v>1011</v>
      </c>
      <c r="J292" s="11" t="s">
        <v>338</v>
      </c>
      <c r="K292" s="11" t="s">
        <v>339</v>
      </c>
      <c r="L292" s="11" t="s">
        <v>80</v>
      </c>
      <c r="M292" s="11" t="s">
        <v>64</v>
      </c>
      <c r="N292" s="11" t="s">
        <v>74</v>
      </c>
      <c r="O292" s="11" t="s">
        <v>51</v>
      </c>
      <c r="Q292" s="0" t="s">
        <v>52</v>
      </c>
      <c r="Y292" s="0" t="s">
        <v>53</v>
      </c>
      <c r="AC292" s="0" t="s">
        <v>54</v>
      </c>
      <c r="AF292" s="0" t="s">
        <v>51</v>
      </c>
      <c r="AG292" s="0" t="s">
        <v>51</v>
      </c>
    </row>
    <row r="293" customFormat="false" ht="12.75" hidden="false" customHeight="false" outlineLevel="0" collapsed="false">
      <c r="G293" s="17" t="s">
        <v>1012</v>
      </c>
      <c r="H293" s="11" t="s">
        <v>1013</v>
      </c>
      <c r="I293" s="11" t="s">
        <v>1014</v>
      </c>
      <c r="J293" s="11" t="s">
        <v>108</v>
      </c>
      <c r="K293" s="11" t="s">
        <v>108</v>
      </c>
      <c r="L293" s="11" t="s">
        <v>80</v>
      </c>
      <c r="M293" s="11" t="s">
        <v>64</v>
      </c>
      <c r="N293" s="11" t="s">
        <v>74</v>
      </c>
      <c r="O293" s="11" t="s">
        <v>51</v>
      </c>
      <c r="Q293" s="0" t="s">
        <v>52</v>
      </c>
      <c r="Y293" s="0" t="s">
        <v>53</v>
      </c>
      <c r="AC293" s="0" t="s">
        <v>54</v>
      </c>
      <c r="AF293" s="0" t="s">
        <v>51</v>
      </c>
      <c r="AG293" s="0" t="s">
        <v>51</v>
      </c>
    </row>
    <row r="294" customFormat="false" ht="12.75" hidden="false" customHeight="true" outlineLevel="0" collapsed="false">
      <c r="E294" s="15" t="s">
        <v>1015</v>
      </c>
      <c r="F294" s="15"/>
      <c r="G294" s="15"/>
      <c r="H294" s="11" t="s">
        <v>1016</v>
      </c>
      <c r="I294" s="11" t="s">
        <v>1017</v>
      </c>
      <c r="J294" s="11" t="s">
        <v>1018</v>
      </c>
      <c r="K294" s="11"/>
      <c r="L294" s="11" t="s">
        <v>63</v>
      </c>
      <c r="M294" s="11" t="s">
        <v>64</v>
      </c>
      <c r="N294" s="11"/>
      <c r="O294" s="11" t="s">
        <v>51</v>
      </c>
      <c r="Q294" s="0" t="s">
        <v>52</v>
      </c>
      <c r="Y294" s="0" t="s">
        <v>53</v>
      </c>
      <c r="AC294" s="0" t="s">
        <v>54</v>
      </c>
      <c r="AF294" s="0" t="s">
        <v>51</v>
      </c>
      <c r="AG294" s="0" t="s">
        <v>51</v>
      </c>
    </row>
    <row r="295" customFormat="false" ht="12.75" hidden="false" customHeight="true" outlineLevel="0" collapsed="false">
      <c r="F295" s="16" t="s">
        <v>1019</v>
      </c>
      <c r="G295" s="16"/>
      <c r="H295" s="11" t="s">
        <v>1020</v>
      </c>
      <c r="I295" s="11" t="s">
        <v>1021</v>
      </c>
      <c r="J295" s="11" t="s">
        <v>1018</v>
      </c>
      <c r="K295" s="11"/>
      <c r="L295" s="11" t="s">
        <v>63</v>
      </c>
      <c r="M295" s="11" t="s">
        <v>64</v>
      </c>
      <c r="N295" s="11"/>
      <c r="O295" s="11" t="s">
        <v>51</v>
      </c>
      <c r="Q295" s="0" t="s">
        <v>52</v>
      </c>
      <c r="Y295" s="0" t="s">
        <v>53</v>
      </c>
      <c r="AC295" s="0" t="s">
        <v>54</v>
      </c>
      <c r="AF295" s="0" t="s">
        <v>51</v>
      </c>
      <c r="AG295" s="0" t="s">
        <v>51</v>
      </c>
    </row>
    <row r="296" customFormat="false" ht="12.75" hidden="false" customHeight="false" outlineLevel="0" collapsed="false">
      <c r="G296" s="17" t="s">
        <v>1022</v>
      </c>
      <c r="H296" s="11" t="s">
        <v>1023</v>
      </c>
      <c r="I296" s="11" t="s">
        <v>1024</v>
      </c>
      <c r="J296" s="11" t="s">
        <v>108</v>
      </c>
      <c r="K296" s="11" t="s">
        <v>108</v>
      </c>
      <c r="L296" s="11" t="s">
        <v>80</v>
      </c>
      <c r="M296" s="11" t="s">
        <v>64</v>
      </c>
      <c r="N296" s="11" t="s">
        <v>74</v>
      </c>
      <c r="O296" s="11" t="s">
        <v>53</v>
      </c>
      <c r="Q296" s="0" t="s">
        <v>52</v>
      </c>
      <c r="Y296" s="0" t="s">
        <v>53</v>
      </c>
      <c r="AC296" s="0" t="s">
        <v>54</v>
      </c>
      <c r="AF296" s="0" t="s">
        <v>51</v>
      </c>
      <c r="AG296" s="0" t="s">
        <v>51</v>
      </c>
    </row>
    <row r="297" customFormat="false" ht="12.75" hidden="false" customHeight="false" outlineLevel="0" collapsed="false">
      <c r="G297" s="17" t="s">
        <v>1025</v>
      </c>
      <c r="H297" s="11" t="s">
        <v>1023</v>
      </c>
      <c r="I297" s="11" t="s">
        <v>1026</v>
      </c>
      <c r="J297" s="11" t="s">
        <v>338</v>
      </c>
      <c r="K297" s="11" t="s">
        <v>339</v>
      </c>
      <c r="L297" s="11" t="s">
        <v>80</v>
      </c>
      <c r="M297" s="11" t="s">
        <v>64</v>
      </c>
      <c r="N297" s="11" t="s">
        <v>74</v>
      </c>
      <c r="O297" s="11" t="s">
        <v>51</v>
      </c>
      <c r="Q297" s="0" t="s">
        <v>52</v>
      </c>
      <c r="Y297" s="0" t="s">
        <v>53</v>
      </c>
      <c r="AC297" s="0" t="s">
        <v>54</v>
      </c>
      <c r="AF297" s="0" t="s">
        <v>51</v>
      </c>
      <c r="AG297" s="0" t="s">
        <v>51</v>
      </c>
    </row>
    <row r="298" customFormat="false" ht="12.75" hidden="false" customHeight="false" outlineLevel="0" collapsed="false">
      <c r="G298" s="17" t="s">
        <v>1027</v>
      </c>
      <c r="H298" s="11" t="s">
        <v>1023</v>
      </c>
      <c r="I298" s="11" t="s">
        <v>1028</v>
      </c>
      <c r="J298" s="11" t="s">
        <v>108</v>
      </c>
      <c r="K298" s="11" t="s">
        <v>108</v>
      </c>
      <c r="L298" s="11" t="s">
        <v>80</v>
      </c>
      <c r="M298" s="11" t="s">
        <v>64</v>
      </c>
      <c r="N298" s="11" t="s">
        <v>74</v>
      </c>
      <c r="O298" s="11" t="s">
        <v>51</v>
      </c>
      <c r="Q298" s="0" t="s">
        <v>52</v>
      </c>
      <c r="Y298" s="0" t="s">
        <v>53</v>
      </c>
      <c r="AC298" s="0" t="s">
        <v>54</v>
      </c>
      <c r="AF298" s="0" t="s">
        <v>51</v>
      </c>
      <c r="AG298" s="0" t="s">
        <v>51</v>
      </c>
    </row>
    <row r="299" customFormat="false" ht="12.75" hidden="false" customHeight="true" outlineLevel="0" collapsed="false">
      <c r="E299" s="15" t="s">
        <v>1029</v>
      </c>
      <c r="F299" s="15"/>
      <c r="G299" s="15"/>
      <c r="H299" s="11"/>
      <c r="I299" s="11" t="s">
        <v>1030</v>
      </c>
      <c r="J299" s="11"/>
      <c r="K299" s="11"/>
      <c r="L299" s="11"/>
      <c r="M299" s="11"/>
      <c r="N299" s="11"/>
      <c r="O299" s="11" t="s">
        <v>51</v>
      </c>
      <c r="Q299" s="0" t="s">
        <v>52</v>
      </c>
      <c r="Y299" s="0" t="s">
        <v>53</v>
      </c>
      <c r="AC299" s="0" t="s">
        <v>54</v>
      </c>
      <c r="AF299" s="0" t="s">
        <v>51</v>
      </c>
      <c r="AG299" s="0" t="s">
        <v>51</v>
      </c>
    </row>
    <row r="300" customFormat="false" ht="12.75" hidden="false" customHeight="true" outlineLevel="0" collapsed="false">
      <c r="F300" s="16" t="s">
        <v>1031</v>
      </c>
      <c r="G300" s="16"/>
      <c r="H300" s="11" t="s">
        <v>1032</v>
      </c>
      <c r="I300" s="11" t="s">
        <v>1033</v>
      </c>
      <c r="J300" s="11" t="s">
        <v>1034</v>
      </c>
      <c r="K300" s="11" t="s">
        <v>1035</v>
      </c>
      <c r="L300" s="11" t="s">
        <v>256</v>
      </c>
      <c r="M300" s="11" t="s">
        <v>64</v>
      </c>
      <c r="N300" s="11" t="s">
        <v>830</v>
      </c>
      <c r="O300" s="11" t="s">
        <v>51</v>
      </c>
      <c r="Q300" s="0" t="s">
        <v>52</v>
      </c>
      <c r="Y300" s="0" t="s">
        <v>53</v>
      </c>
      <c r="AC300" s="0" t="s">
        <v>54</v>
      </c>
      <c r="AF300" s="0" t="s">
        <v>51</v>
      </c>
      <c r="AG300" s="0" t="s">
        <v>51</v>
      </c>
    </row>
    <row r="301" customFormat="false" ht="12.75" hidden="false" customHeight="true" outlineLevel="0" collapsed="false">
      <c r="E301" s="15" t="s">
        <v>1036</v>
      </c>
      <c r="F301" s="15"/>
      <c r="G301" s="15"/>
      <c r="H301" s="11"/>
      <c r="I301" s="11" t="s">
        <v>1037</v>
      </c>
      <c r="J301" s="11"/>
      <c r="K301" s="11"/>
      <c r="L301" s="11"/>
      <c r="M301" s="11"/>
      <c r="N301" s="11"/>
      <c r="O301" s="11" t="s">
        <v>51</v>
      </c>
      <c r="Q301" s="0" t="s">
        <v>52</v>
      </c>
      <c r="Y301" s="0" t="s">
        <v>53</v>
      </c>
      <c r="AC301" s="0" t="s">
        <v>54</v>
      </c>
      <c r="AF301" s="0" t="s">
        <v>51</v>
      </c>
      <c r="AG301" s="0" t="s">
        <v>51</v>
      </c>
    </row>
    <row r="302" customFormat="false" ht="12.75" hidden="false" customHeight="true" outlineLevel="0" collapsed="false">
      <c r="F302" s="16" t="s">
        <v>1038</v>
      </c>
      <c r="G302" s="16"/>
      <c r="H302" s="11" t="s">
        <v>1039</v>
      </c>
      <c r="I302" s="11" t="s">
        <v>1040</v>
      </c>
      <c r="J302" s="11" t="s">
        <v>1034</v>
      </c>
      <c r="K302" s="11" t="s">
        <v>1035</v>
      </c>
      <c r="L302" s="11" t="s">
        <v>256</v>
      </c>
      <c r="M302" s="11" t="s">
        <v>64</v>
      </c>
      <c r="N302" s="11" t="s">
        <v>830</v>
      </c>
      <c r="O302" s="11" t="s">
        <v>51</v>
      </c>
      <c r="Q302" s="0" t="s">
        <v>52</v>
      </c>
      <c r="Y302" s="0" t="s">
        <v>53</v>
      </c>
      <c r="AC302" s="0" t="s">
        <v>54</v>
      </c>
      <c r="AF302" s="0" t="s">
        <v>51</v>
      </c>
      <c r="AG302" s="0" t="s">
        <v>51</v>
      </c>
    </row>
    <row r="303" customFormat="false" ht="12.75" hidden="false" customHeight="true" outlineLevel="0" collapsed="false">
      <c r="F303" s="16" t="s">
        <v>1041</v>
      </c>
      <c r="G303" s="16"/>
      <c r="H303" s="11" t="s">
        <v>1042</v>
      </c>
      <c r="I303" s="11" t="s">
        <v>1043</v>
      </c>
      <c r="J303" s="11" t="s">
        <v>1034</v>
      </c>
      <c r="K303" s="11" t="s">
        <v>1035</v>
      </c>
      <c r="L303" s="11" t="s">
        <v>256</v>
      </c>
      <c r="M303" s="11" t="s">
        <v>64</v>
      </c>
      <c r="N303" s="11" t="s">
        <v>830</v>
      </c>
      <c r="O303" s="11" t="s">
        <v>51</v>
      </c>
      <c r="Q303" s="0" t="s">
        <v>52</v>
      </c>
      <c r="Y303" s="0" t="s">
        <v>53</v>
      </c>
      <c r="AC303" s="0" t="s">
        <v>54</v>
      </c>
      <c r="AF303" s="0" t="s">
        <v>51</v>
      </c>
      <c r="AG303" s="0" t="s">
        <v>51</v>
      </c>
    </row>
    <row r="304" customFormat="false" ht="12.75" hidden="false" customHeight="true" outlineLevel="0" collapsed="false">
      <c r="F304" s="16" t="s">
        <v>1044</v>
      </c>
      <c r="G304" s="16"/>
      <c r="H304" s="11" t="s">
        <v>1045</v>
      </c>
      <c r="I304" s="11" t="s">
        <v>1046</v>
      </c>
      <c r="J304" s="11" t="s">
        <v>108</v>
      </c>
      <c r="K304" s="11" t="s">
        <v>108</v>
      </c>
      <c r="L304" s="11" t="s">
        <v>256</v>
      </c>
      <c r="M304" s="11" t="s">
        <v>64</v>
      </c>
      <c r="N304" s="11" t="s">
        <v>830</v>
      </c>
      <c r="O304" s="11" t="s">
        <v>51</v>
      </c>
      <c r="Q304" s="0" t="s">
        <v>52</v>
      </c>
      <c r="Y304" s="0" t="s">
        <v>53</v>
      </c>
      <c r="AC304" s="0" t="s">
        <v>54</v>
      </c>
      <c r="AF304" s="0" t="s">
        <v>51</v>
      </c>
      <c r="AG304" s="0" t="s">
        <v>51</v>
      </c>
    </row>
    <row r="305" customFormat="false" ht="12.75" hidden="false" customHeight="true" outlineLevel="0" collapsed="false">
      <c r="F305" s="16" t="s">
        <v>1047</v>
      </c>
      <c r="G305" s="16"/>
      <c r="H305" s="11" t="s">
        <v>1048</v>
      </c>
      <c r="I305" s="11" t="s">
        <v>1049</v>
      </c>
      <c r="J305" s="11" t="s">
        <v>108</v>
      </c>
      <c r="K305" s="11" t="s">
        <v>108</v>
      </c>
      <c r="L305" s="11" t="s">
        <v>256</v>
      </c>
      <c r="M305" s="11" t="s">
        <v>64</v>
      </c>
      <c r="N305" s="11" t="s">
        <v>830</v>
      </c>
      <c r="O305" s="11" t="s">
        <v>51</v>
      </c>
      <c r="Q305" s="0" t="s">
        <v>52</v>
      </c>
      <c r="Y305" s="0" t="s">
        <v>53</v>
      </c>
      <c r="AC305" s="0" t="s">
        <v>54</v>
      </c>
      <c r="AF305" s="0" t="s">
        <v>51</v>
      </c>
      <c r="AG305" s="0" t="s">
        <v>51</v>
      </c>
    </row>
    <row r="306" customFormat="false" ht="12.75" hidden="false" customHeight="true" outlineLevel="0" collapsed="false">
      <c r="F306" s="16" t="s">
        <v>1050</v>
      </c>
      <c r="G306" s="16"/>
      <c r="H306" s="11" t="s">
        <v>1051</v>
      </c>
      <c r="I306" s="11" t="s">
        <v>1052</v>
      </c>
      <c r="J306" s="11" t="s">
        <v>108</v>
      </c>
      <c r="K306" s="11" t="s">
        <v>108</v>
      </c>
      <c r="L306" s="11" t="s">
        <v>256</v>
      </c>
      <c r="M306" s="11" t="s">
        <v>64</v>
      </c>
      <c r="N306" s="11" t="s">
        <v>830</v>
      </c>
      <c r="O306" s="11" t="s">
        <v>51</v>
      </c>
      <c r="Q306" s="0" t="s">
        <v>52</v>
      </c>
      <c r="Y306" s="0" t="s">
        <v>53</v>
      </c>
      <c r="AC306" s="0" t="s">
        <v>54</v>
      </c>
      <c r="AF306" s="0" t="s">
        <v>51</v>
      </c>
      <c r="AG306" s="0" t="s">
        <v>51</v>
      </c>
    </row>
    <row r="307" customFormat="false" ht="12.75" hidden="false" customHeight="true" outlineLevel="0" collapsed="false">
      <c r="E307" s="15" t="s">
        <v>1053</v>
      </c>
      <c r="F307" s="15"/>
      <c r="G307" s="15"/>
      <c r="H307" s="11"/>
      <c r="I307" s="11" t="s">
        <v>1054</v>
      </c>
      <c r="J307" s="11"/>
      <c r="K307" s="11"/>
      <c r="L307" s="11"/>
      <c r="M307" s="11"/>
      <c r="N307" s="11"/>
      <c r="O307" s="11" t="s">
        <v>51</v>
      </c>
      <c r="Q307" s="0" t="s">
        <v>52</v>
      </c>
      <c r="Y307" s="0" t="s">
        <v>53</v>
      </c>
      <c r="AC307" s="0" t="s">
        <v>54</v>
      </c>
      <c r="AF307" s="0" t="s">
        <v>51</v>
      </c>
      <c r="AG307" s="0" t="s">
        <v>51</v>
      </c>
    </row>
    <row r="308" customFormat="false" ht="12.75" hidden="false" customHeight="true" outlineLevel="0" collapsed="false">
      <c r="F308" s="16" t="s">
        <v>1055</v>
      </c>
      <c r="G308" s="16"/>
      <c r="H308" s="11" t="s">
        <v>1056</v>
      </c>
      <c r="I308" s="11" t="s">
        <v>1057</v>
      </c>
      <c r="J308" s="11" t="s">
        <v>1034</v>
      </c>
      <c r="K308" s="11" t="s">
        <v>1035</v>
      </c>
      <c r="L308" s="11" t="s">
        <v>256</v>
      </c>
      <c r="M308" s="11" t="s">
        <v>64</v>
      </c>
      <c r="N308" s="11" t="s">
        <v>830</v>
      </c>
      <c r="O308" s="11" t="s">
        <v>51</v>
      </c>
      <c r="Q308" s="0" t="s">
        <v>52</v>
      </c>
      <c r="Y308" s="0" t="s">
        <v>53</v>
      </c>
      <c r="AC308" s="0" t="s">
        <v>54</v>
      </c>
      <c r="AF308" s="0" t="s">
        <v>51</v>
      </c>
      <c r="AG308" s="0" t="s">
        <v>51</v>
      </c>
    </row>
    <row r="309" customFormat="false" ht="12.75" hidden="false" customHeight="true" outlineLevel="0" collapsed="false">
      <c r="F309" s="16" t="s">
        <v>1058</v>
      </c>
      <c r="G309" s="16"/>
      <c r="H309" s="11" t="s">
        <v>1059</v>
      </c>
      <c r="I309" s="11" t="s">
        <v>1060</v>
      </c>
      <c r="J309" s="11" t="s">
        <v>108</v>
      </c>
      <c r="K309" s="11" t="s">
        <v>108</v>
      </c>
      <c r="L309" s="11" t="s">
        <v>256</v>
      </c>
      <c r="M309" s="11" t="s">
        <v>64</v>
      </c>
      <c r="N309" s="11" t="s">
        <v>830</v>
      </c>
      <c r="O309" s="11" t="s">
        <v>51</v>
      </c>
      <c r="Q309" s="0" t="s">
        <v>52</v>
      </c>
      <c r="Y309" s="0" t="s">
        <v>53</v>
      </c>
      <c r="AC309" s="0" t="s">
        <v>54</v>
      </c>
      <c r="AF309" s="0" t="s">
        <v>51</v>
      </c>
      <c r="AG309" s="0" t="s">
        <v>51</v>
      </c>
    </row>
    <row r="310" customFormat="false" ht="12.75" hidden="false" customHeight="true" outlineLevel="0" collapsed="false">
      <c r="E310" s="15" t="s">
        <v>1061</v>
      </c>
      <c r="F310" s="15"/>
      <c r="G310" s="15"/>
      <c r="H310" s="11" t="s">
        <v>1062</v>
      </c>
      <c r="I310" s="11" t="s">
        <v>1063</v>
      </c>
      <c r="J310" s="11" t="s">
        <v>1064</v>
      </c>
      <c r="K310" s="11"/>
      <c r="L310" s="11" t="s">
        <v>63</v>
      </c>
      <c r="M310" s="11" t="s">
        <v>64</v>
      </c>
      <c r="N310" s="11"/>
      <c r="O310" s="11" t="s">
        <v>51</v>
      </c>
      <c r="Q310" s="0" t="s">
        <v>52</v>
      </c>
      <c r="Y310" s="0" t="s">
        <v>53</v>
      </c>
      <c r="AC310" s="0" t="s">
        <v>54</v>
      </c>
      <c r="AF310" s="0" t="s">
        <v>51</v>
      </c>
      <c r="AG310" s="0" t="s">
        <v>51</v>
      </c>
    </row>
    <row r="311" customFormat="false" ht="12.75" hidden="false" customHeight="true" outlineLevel="0" collapsed="false">
      <c r="F311" s="16" t="s">
        <v>1065</v>
      </c>
      <c r="G311" s="16"/>
      <c r="H311" s="11" t="s">
        <v>1066</v>
      </c>
      <c r="I311" s="11" t="s">
        <v>1067</v>
      </c>
      <c r="J311" s="11" t="s">
        <v>1064</v>
      </c>
      <c r="K311" s="11"/>
      <c r="L311" s="11" t="s">
        <v>63</v>
      </c>
      <c r="M311" s="11" t="s">
        <v>64</v>
      </c>
      <c r="N311" s="11"/>
      <c r="O311" s="11" t="s">
        <v>51</v>
      </c>
      <c r="Q311" s="0" t="s">
        <v>52</v>
      </c>
      <c r="Y311" s="0" t="s">
        <v>53</v>
      </c>
      <c r="AC311" s="0" t="s">
        <v>54</v>
      </c>
      <c r="AF311" s="0" t="s">
        <v>51</v>
      </c>
      <c r="AG311" s="0" t="s">
        <v>51</v>
      </c>
    </row>
    <row r="312" customFormat="false" ht="12.75" hidden="false" customHeight="false" outlineLevel="0" collapsed="false">
      <c r="G312" s="17" t="s">
        <v>1068</v>
      </c>
      <c r="H312" s="11" t="s">
        <v>1069</v>
      </c>
      <c r="I312" s="11" t="s">
        <v>1070</v>
      </c>
      <c r="J312" s="11" t="s">
        <v>108</v>
      </c>
      <c r="K312" s="11" t="s">
        <v>108</v>
      </c>
      <c r="L312" s="11" t="s">
        <v>63</v>
      </c>
      <c r="M312" s="11" t="s">
        <v>64</v>
      </c>
      <c r="N312" s="11" t="s">
        <v>74</v>
      </c>
      <c r="O312" s="11" t="s">
        <v>53</v>
      </c>
      <c r="Q312" s="0" t="s">
        <v>52</v>
      </c>
      <c r="Y312" s="0" t="s">
        <v>53</v>
      </c>
      <c r="AC312" s="0" t="s">
        <v>54</v>
      </c>
      <c r="AF312" s="0" t="s">
        <v>51</v>
      </c>
      <c r="AG312" s="0" t="s">
        <v>51</v>
      </c>
    </row>
    <row r="313" customFormat="false" ht="12.75" hidden="false" customHeight="false" outlineLevel="0" collapsed="false">
      <c r="G313" s="17" t="s">
        <v>1071</v>
      </c>
      <c r="H313" s="11" t="s">
        <v>1072</v>
      </c>
      <c r="I313" s="11" t="s">
        <v>1073</v>
      </c>
      <c r="J313" s="11" t="s">
        <v>221</v>
      </c>
      <c r="K313" s="11" t="s">
        <v>221</v>
      </c>
      <c r="L313" s="11" t="s">
        <v>80</v>
      </c>
      <c r="M313" s="11" t="s">
        <v>64</v>
      </c>
      <c r="N313" s="11" t="s">
        <v>74</v>
      </c>
      <c r="O313" s="11" t="s">
        <v>51</v>
      </c>
      <c r="Q313" s="0" t="s">
        <v>52</v>
      </c>
      <c r="Y313" s="0" t="s">
        <v>53</v>
      </c>
      <c r="AC313" s="0" t="s">
        <v>54</v>
      </c>
      <c r="AF313" s="0" t="s">
        <v>51</v>
      </c>
      <c r="AG313" s="0" t="s">
        <v>51</v>
      </c>
    </row>
    <row r="314" customFormat="false" ht="12.75" hidden="false" customHeight="false" outlineLevel="0" collapsed="false">
      <c r="G314" s="17" t="s">
        <v>1074</v>
      </c>
      <c r="H314" s="11" t="s">
        <v>1075</v>
      </c>
      <c r="I314" s="11" t="s">
        <v>1076</v>
      </c>
      <c r="J314" s="11" t="s">
        <v>221</v>
      </c>
      <c r="K314" s="11" t="s">
        <v>221</v>
      </c>
      <c r="L314" s="11" t="s">
        <v>80</v>
      </c>
      <c r="M314" s="11" t="s">
        <v>64</v>
      </c>
      <c r="N314" s="11" t="s">
        <v>74</v>
      </c>
      <c r="O314" s="11" t="s">
        <v>51</v>
      </c>
      <c r="Q314" s="0" t="s">
        <v>52</v>
      </c>
      <c r="Y314" s="0" t="s">
        <v>53</v>
      </c>
      <c r="AC314" s="0" t="s">
        <v>54</v>
      </c>
      <c r="AF314" s="0" t="s">
        <v>51</v>
      </c>
      <c r="AG314" s="0" t="s">
        <v>51</v>
      </c>
    </row>
    <row r="315" customFormat="false" ht="12.75" hidden="false" customHeight="false" outlineLevel="0" collapsed="false">
      <c r="G315" s="17" t="s">
        <v>1077</v>
      </c>
      <c r="H315" s="11" t="s">
        <v>1078</v>
      </c>
      <c r="I315" s="11" t="s">
        <v>1079</v>
      </c>
      <c r="J315" s="11" t="s">
        <v>108</v>
      </c>
      <c r="K315" s="11" t="s">
        <v>108</v>
      </c>
      <c r="L315" s="11" t="s">
        <v>80</v>
      </c>
      <c r="M315" s="11" t="s">
        <v>64</v>
      </c>
      <c r="N315" s="11" t="s">
        <v>74</v>
      </c>
      <c r="O315" s="11" t="s">
        <v>51</v>
      </c>
      <c r="Q315" s="0" t="s">
        <v>52</v>
      </c>
      <c r="Y315" s="0" t="s">
        <v>53</v>
      </c>
      <c r="AC315" s="0" t="s">
        <v>54</v>
      </c>
      <c r="AF315" s="0" t="s">
        <v>51</v>
      </c>
      <c r="AG315" s="0" t="s">
        <v>51</v>
      </c>
    </row>
    <row r="316" customFormat="false" ht="12.75" hidden="false" customHeight="false" outlineLevel="0" collapsed="false">
      <c r="G316" s="17" t="s">
        <v>1080</v>
      </c>
      <c r="H316" s="11" t="s">
        <v>1081</v>
      </c>
      <c r="I316" s="11" t="s">
        <v>1082</v>
      </c>
      <c r="J316" s="11" t="s">
        <v>108</v>
      </c>
      <c r="K316" s="11" t="s">
        <v>108</v>
      </c>
      <c r="L316" s="11" t="s">
        <v>80</v>
      </c>
      <c r="M316" s="11" t="s">
        <v>64</v>
      </c>
      <c r="N316" s="11" t="s">
        <v>74</v>
      </c>
      <c r="O316" s="11" t="s">
        <v>51</v>
      </c>
      <c r="Q316" s="0" t="s">
        <v>52</v>
      </c>
      <c r="Y316" s="0" t="s">
        <v>53</v>
      </c>
      <c r="AC316" s="0" t="s">
        <v>54</v>
      </c>
      <c r="AF316" s="0" t="s">
        <v>51</v>
      </c>
      <c r="AG316" s="0" t="s">
        <v>51</v>
      </c>
    </row>
    <row r="317" customFormat="false" ht="12.75" hidden="false" customHeight="false" outlineLevel="0" collapsed="false">
      <c r="G317" s="17" t="s">
        <v>1083</v>
      </c>
      <c r="H317" s="11" t="s">
        <v>1084</v>
      </c>
      <c r="I317" s="11" t="s">
        <v>1085</v>
      </c>
      <c r="J317" s="11" t="s">
        <v>108</v>
      </c>
      <c r="K317" s="11" t="s">
        <v>108</v>
      </c>
      <c r="L317" s="11" t="s">
        <v>80</v>
      </c>
      <c r="M317" s="11" t="s">
        <v>64</v>
      </c>
      <c r="N317" s="11" t="s">
        <v>74</v>
      </c>
      <c r="O317" s="11" t="s">
        <v>51</v>
      </c>
      <c r="Q317" s="0" t="s">
        <v>52</v>
      </c>
      <c r="Y317" s="0" t="s">
        <v>53</v>
      </c>
      <c r="AC317" s="0" t="s">
        <v>54</v>
      </c>
      <c r="AF317" s="0" t="s">
        <v>51</v>
      </c>
      <c r="AG317" s="0" t="s">
        <v>51</v>
      </c>
    </row>
    <row r="318" customFormat="false" ht="12.75" hidden="false" customHeight="false" outlineLevel="0" collapsed="false">
      <c r="G318" s="17" t="s">
        <v>1086</v>
      </c>
      <c r="H318" s="11" t="s">
        <v>1087</v>
      </c>
      <c r="I318" s="11" t="s">
        <v>1088</v>
      </c>
      <c r="J318" s="11" t="s">
        <v>108</v>
      </c>
      <c r="K318" s="11" t="s">
        <v>108</v>
      </c>
      <c r="L318" s="11" t="s">
        <v>80</v>
      </c>
      <c r="M318" s="11" t="s">
        <v>64</v>
      </c>
      <c r="N318" s="11" t="s">
        <v>74</v>
      </c>
      <c r="O318" s="11" t="s">
        <v>51</v>
      </c>
      <c r="Q318" s="0" t="s">
        <v>52</v>
      </c>
      <c r="Y318" s="0" t="s">
        <v>53</v>
      </c>
      <c r="AC318" s="0" t="s">
        <v>54</v>
      </c>
      <c r="AF318" s="0" t="s">
        <v>51</v>
      </c>
      <c r="AG318" s="0" t="s">
        <v>51</v>
      </c>
    </row>
    <row r="319" customFormat="false" ht="12.75" hidden="false" customHeight="false" outlineLevel="0" collapsed="false">
      <c r="G319" s="17" t="s">
        <v>1089</v>
      </c>
      <c r="H319" s="11" t="s">
        <v>1090</v>
      </c>
      <c r="I319" s="11" t="s">
        <v>1091</v>
      </c>
      <c r="J319" s="11" t="s">
        <v>108</v>
      </c>
      <c r="K319" s="11" t="s">
        <v>108</v>
      </c>
      <c r="L319" s="11" t="s">
        <v>80</v>
      </c>
      <c r="M319" s="11" t="s">
        <v>64</v>
      </c>
      <c r="N319" s="11" t="s">
        <v>74</v>
      </c>
      <c r="O319" s="11" t="s">
        <v>51</v>
      </c>
      <c r="Q319" s="0" t="s">
        <v>52</v>
      </c>
      <c r="Y319" s="0" t="s">
        <v>53</v>
      </c>
      <c r="AC319" s="0" t="s">
        <v>54</v>
      </c>
      <c r="AF319" s="0" t="s">
        <v>51</v>
      </c>
      <c r="AG319" s="0" t="s">
        <v>51</v>
      </c>
    </row>
    <row r="320" customFormat="false" ht="12.75" hidden="false" customHeight="true" outlineLevel="0" collapsed="false">
      <c r="E320" s="15" t="s">
        <v>1092</v>
      </c>
      <c r="F320" s="15"/>
      <c r="G320" s="15"/>
      <c r="H320" s="11"/>
      <c r="I320" s="11" t="s">
        <v>1093</v>
      </c>
      <c r="J320" s="11"/>
      <c r="K320" s="11"/>
      <c r="L320" s="11"/>
      <c r="M320" s="11"/>
      <c r="N320" s="11"/>
      <c r="O320" s="11" t="s">
        <v>51</v>
      </c>
      <c r="Q320" s="0" t="s">
        <v>52</v>
      </c>
      <c r="Y320" s="0" t="s">
        <v>53</v>
      </c>
      <c r="AC320" s="0" t="s">
        <v>54</v>
      </c>
      <c r="AF320" s="0" t="s">
        <v>51</v>
      </c>
      <c r="AG320" s="0" t="s">
        <v>51</v>
      </c>
    </row>
    <row r="321" customFormat="false" ht="12.75" hidden="false" customHeight="true" outlineLevel="0" collapsed="false">
      <c r="F321" s="16" t="s">
        <v>1094</v>
      </c>
      <c r="G321" s="16"/>
      <c r="H321" s="11" t="s">
        <v>1095</v>
      </c>
      <c r="I321" s="11" t="s">
        <v>1096</v>
      </c>
      <c r="J321" s="11"/>
      <c r="K321" s="11"/>
      <c r="L321" s="11"/>
      <c r="M321" s="11" t="s">
        <v>64</v>
      </c>
      <c r="N321" s="11" t="s">
        <v>1097</v>
      </c>
      <c r="O321" s="11" t="s">
        <v>51</v>
      </c>
      <c r="Q321" s="0" t="s">
        <v>52</v>
      </c>
      <c r="Y321" s="0" t="s">
        <v>53</v>
      </c>
      <c r="AC321" s="0" t="s">
        <v>54</v>
      </c>
      <c r="AF321" s="0" t="s">
        <v>51</v>
      </c>
      <c r="AG321" s="0" t="s">
        <v>51</v>
      </c>
    </row>
    <row r="322" customFormat="false" ht="12.75" hidden="false" customHeight="true" outlineLevel="0" collapsed="false">
      <c r="E322" s="15" t="s">
        <v>1098</v>
      </c>
      <c r="F322" s="15"/>
      <c r="G322" s="15"/>
      <c r="H322" s="11"/>
      <c r="I322" s="11" t="s">
        <v>1099</v>
      </c>
      <c r="J322" s="11"/>
      <c r="K322" s="11"/>
      <c r="L322" s="11"/>
      <c r="M322" s="11"/>
      <c r="N322" s="11"/>
      <c r="O322" s="11" t="s">
        <v>51</v>
      </c>
      <c r="Q322" s="0" t="s">
        <v>52</v>
      </c>
      <c r="Y322" s="0" t="s">
        <v>53</v>
      </c>
      <c r="AC322" s="0" t="s">
        <v>54</v>
      </c>
      <c r="AF322" s="0" t="s">
        <v>51</v>
      </c>
      <c r="AG322" s="0" t="s">
        <v>51</v>
      </c>
    </row>
    <row r="323" customFormat="false" ht="12.75" hidden="false" customHeight="true" outlineLevel="0" collapsed="false">
      <c r="F323" s="16" t="s">
        <v>1100</v>
      </c>
      <c r="G323" s="16"/>
      <c r="H323" s="11" t="s">
        <v>1101</v>
      </c>
      <c r="I323" s="11" t="s">
        <v>1102</v>
      </c>
      <c r="J323" s="11" t="s">
        <v>108</v>
      </c>
      <c r="K323" s="11" t="s">
        <v>108</v>
      </c>
      <c r="L323" s="11" t="s">
        <v>80</v>
      </c>
      <c r="M323" s="11" t="s">
        <v>64</v>
      </c>
      <c r="N323" s="11" t="s">
        <v>830</v>
      </c>
      <c r="O323" s="11" t="s">
        <v>51</v>
      </c>
      <c r="Q323" s="0" t="s">
        <v>52</v>
      </c>
      <c r="Y323" s="0" t="s">
        <v>53</v>
      </c>
      <c r="AC323" s="0" t="s">
        <v>54</v>
      </c>
      <c r="AF323" s="0" t="s">
        <v>51</v>
      </c>
      <c r="AG323" s="0" t="s">
        <v>51</v>
      </c>
    </row>
    <row r="324" customFormat="false" ht="12.75" hidden="false" customHeight="true" outlineLevel="0" collapsed="false">
      <c r="F324" s="16" t="s">
        <v>1103</v>
      </c>
      <c r="G324" s="16"/>
      <c r="H324" s="11" t="s">
        <v>1104</v>
      </c>
      <c r="I324" s="11" t="s">
        <v>1105</v>
      </c>
      <c r="J324" s="11" t="s">
        <v>1106</v>
      </c>
      <c r="K324" s="11" t="s">
        <v>1107</v>
      </c>
      <c r="L324" s="11" t="s">
        <v>80</v>
      </c>
      <c r="M324" s="11" t="s">
        <v>64</v>
      </c>
      <c r="N324" s="11" t="s">
        <v>830</v>
      </c>
      <c r="O324" s="11" t="s">
        <v>51</v>
      </c>
      <c r="Q324" s="0" t="s">
        <v>52</v>
      </c>
      <c r="Y324" s="0" t="s">
        <v>53</v>
      </c>
      <c r="AC324" s="0" t="s">
        <v>54</v>
      </c>
      <c r="AF324" s="0" t="s">
        <v>51</v>
      </c>
      <c r="AG324" s="0" t="s">
        <v>51</v>
      </c>
    </row>
    <row r="325" customFormat="false" ht="12.75" hidden="false" customHeight="true" outlineLevel="0" collapsed="false">
      <c r="E325" s="15" t="s">
        <v>1108</v>
      </c>
      <c r="F325" s="15"/>
      <c r="G325" s="15"/>
      <c r="H325" s="11"/>
      <c r="I325" s="11" t="s">
        <v>1109</v>
      </c>
      <c r="J325" s="11"/>
      <c r="K325" s="11"/>
      <c r="L325" s="11"/>
      <c r="M325" s="11"/>
      <c r="N325" s="11"/>
      <c r="O325" s="11" t="s">
        <v>51</v>
      </c>
      <c r="Q325" s="0" t="s">
        <v>52</v>
      </c>
      <c r="Y325" s="0" t="s">
        <v>53</v>
      </c>
      <c r="AC325" s="0" t="s">
        <v>54</v>
      </c>
      <c r="AF325" s="0" t="s">
        <v>51</v>
      </c>
      <c r="AG325" s="0" t="s">
        <v>51</v>
      </c>
    </row>
    <row r="326" customFormat="false" ht="12.75" hidden="false" customHeight="true" outlineLevel="0" collapsed="false">
      <c r="F326" s="16" t="s">
        <v>1110</v>
      </c>
      <c r="G326" s="16"/>
      <c r="H326" s="11" t="s">
        <v>1111</v>
      </c>
      <c r="I326" s="11" t="s">
        <v>1112</v>
      </c>
      <c r="J326" s="11" t="s">
        <v>108</v>
      </c>
      <c r="K326" s="11" t="s">
        <v>108</v>
      </c>
      <c r="L326" s="11" t="s">
        <v>80</v>
      </c>
      <c r="M326" s="11" t="s">
        <v>64</v>
      </c>
      <c r="N326" s="11" t="s">
        <v>830</v>
      </c>
      <c r="O326" s="11" t="s">
        <v>51</v>
      </c>
      <c r="Q326" s="0" t="s">
        <v>52</v>
      </c>
      <c r="Y326" s="0" t="s">
        <v>53</v>
      </c>
      <c r="AC326" s="0" t="s">
        <v>54</v>
      </c>
      <c r="AF326" s="0" t="s">
        <v>51</v>
      </c>
      <c r="AG326" s="0" t="s">
        <v>51</v>
      </c>
    </row>
    <row r="327" customFormat="false" ht="12.75" hidden="false" customHeight="true" outlineLevel="0" collapsed="false">
      <c r="E327" s="15" t="s">
        <v>1113</v>
      </c>
      <c r="F327" s="15"/>
      <c r="G327" s="15"/>
      <c r="H327" s="11" t="s">
        <v>1114</v>
      </c>
      <c r="I327" s="11" t="s">
        <v>1115</v>
      </c>
      <c r="J327" s="11" t="s">
        <v>1116</v>
      </c>
      <c r="K327" s="11"/>
      <c r="L327" s="11" t="s">
        <v>63</v>
      </c>
      <c r="M327" s="11" t="s">
        <v>64</v>
      </c>
      <c r="N327" s="11"/>
      <c r="O327" s="11" t="s">
        <v>51</v>
      </c>
      <c r="Q327" s="0" t="s">
        <v>52</v>
      </c>
      <c r="Y327" s="0" t="s">
        <v>53</v>
      </c>
      <c r="AC327" s="0" t="s">
        <v>54</v>
      </c>
      <c r="AF327" s="0" t="s">
        <v>51</v>
      </c>
      <c r="AG327" s="0" t="s">
        <v>51</v>
      </c>
    </row>
    <row r="328" customFormat="false" ht="12.75" hidden="false" customHeight="true" outlineLevel="0" collapsed="false">
      <c r="F328" s="16" t="s">
        <v>1117</v>
      </c>
      <c r="G328" s="16"/>
      <c r="H328" s="11" t="s">
        <v>1118</v>
      </c>
      <c r="I328" s="11" t="s">
        <v>1119</v>
      </c>
      <c r="J328" s="11" t="s">
        <v>1116</v>
      </c>
      <c r="K328" s="11"/>
      <c r="L328" s="11" t="s">
        <v>63</v>
      </c>
      <c r="M328" s="11" t="s">
        <v>64</v>
      </c>
      <c r="N328" s="11"/>
      <c r="O328" s="11" t="s">
        <v>51</v>
      </c>
      <c r="Q328" s="0" t="s">
        <v>52</v>
      </c>
      <c r="Y328" s="0" t="s">
        <v>53</v>
      </c>
      <c r="AC328" s="0" t="s">
        <v>54</v>
      </c>
      <c r="AF328" s="0" t="s">
        <v>51</v>
      </c>
      <c r="AG328" s="0" t="s">
        <v>51</v>
      </c>
    </row>
    <row r="329" customFormat="false" ht="12.75" hidden="false" customHeight="false" outlineLevel="0" collapsed="false">
      <c r="G329" s="17" t="s">
        <v>1120</v>
      </c>
      <c r="H329" s="11" t="s">
        <v>1121</v>
      </c>
      <c r="I329" s="11" t="s">
        <v>1122</v>
      </c>
      <c r="J329" s="11" t="s">
        <v>94</v>
      </c>
      <c r="K329" s="11" t="s">
        <v>95</v>
      </c>
      <c r="L329" s="11" t="s">
        <v>80</v>
      </c>
      <c r="M329" s="11" t="s">
        <v>64</v>
      </c>
      <c r="N329" s="11" t="s">
        <v>74</v>
      </c>
      <c r="O329" s="11" t="s">
        <v>51</v>
      </c>
      <c r="Q329" s="0" t="s">
        <v>52</v>
      </c>
      <c r="Y329" s="0" t="s">
        <v>53</v>
      </c>
      <c r="AC329" s="0" t="s">
        <v>54</v>
      </c>
      <c r="AF329" s="0" t="s">
        <v>51</v>
      </c>
      <c r="AG329" s="0" t="s">
        <v>51</v>
      </c>
    </row>
    <row r="330" customFormat="false" ht="12.75" hidden="false" customHeight="true" outlineLevel="0" collapsed="false">
      <c r="E330" s="15" t="s">
        <v>1123</v>
      </c>
      <c r="F330" s="15"/>
      <c r="G330" s="15"/>
      <c r="H330" s="11" t="s">
        <v>1124</v>
      </c>
      <c r="I330" s="11" t="s">
        <v>1125</v>
      </c>
      <c r="J330" s="11" t="s">
        <v>1126</v>
      </c>
      <c r="K330" s="11"/>
      <c r="L330" s="11" t="s">
        <v>63</v>
      </c>
      <c r="M330" s="11" t="s">
        <v>64</v>
      </c>
      <c r="N330" s="11"/>
      <c r="O330" s="11" t="s">
        <v>51</v>
      </c>
      <c r="Q330" s="0" t="s">
        <v>52</v>
      </c>
      <c r="Y330" s="0" t="s">
        <v>53</v>
      </c>
      <c r="AC330" s="0" t="s">
        <v>54</v>
      </c>
      <c r="AF330" s="0" t="s">
        <v>51</v>
      </c>
      <c r="AG330" s="0" t="s">
        <v>51</v>
      </c>
    </row>
    <row r="331" customFormat="false" ht="12.75" hidden="false" customHeight="true" outlineLevel="0" collapsed="false">
      <c r="F331" s="16" t="s">
        <v>1127</v>
      </c>
      <c r="G331" s="16"/>
      <c r="H331" s="11" t="s">
        <v>1128</v>
      </c>
      <c r="I331" s="11" t="s">
        <v>1129</v>
      </c>
      <c r="J331" s="11" t="s">
        <v>1126</v>
      </c>
      <c r="K331" s="11"/>
      <c r="L331" s="11" t="s">
        <v>63</v>
      </c>
      <c r="M331" s="11" t="s">
        <v>64</v>
      </c>
      <c r="N331" s="11"/>
      <c r="O331" s="11" t="s">
        <v>51</v>
      </c>
      <c r="Q331" s="0" t="s">
        <v>52</v>
      </c>
      <c r="Y331" s="0" t="s">
        <v>53</v>
      </c>
      <c r="AC331" s="0" t="s">
        <v>54</v>
      </c>
      <c r="AF331" s="0" t="s">
        <v>51</v>
      </c>
      <c r="AG331" s="0" t="s">
        <v>51</v>
      </c>
    </row>
    <row r="332" customFormat="false" ht="12.75" hidden="false" customHeight="false" outlineLevel="0" collapsed="false">
      <c r="G332" s="17" t="s">
        <v>1130</v>
      </c>
      <c r="H332" s="11" t="s">
        <v>1131</v>
      </c>
      <c r="I332" s="11" t="s">
        <v>1132</v>
      </c>
      <c r="J332" s="11" t="s">
        <v>1133</v>
      </c>
      <c r="K332" s="11" t="s">
        <v>1134</v>
      </c>
      <c r="L332" s="11" t="s">
        <v>63</v>
      </c>
      <c r="M332" s="11" t="s">
        <v>64</v>
      </c>
      <c r="N332" s="11" t="s">
        <v>74</v>
      </c>
      <c r="O332" s="11" t="s">
        <v>53</v>
      </c>
      <c r="Q332" s="0" t="s">
        <v>52</v>
      </c>
      <c r="Y332" s="0" t="s">
        <v>53</v>
      </c>
      <c r="AC332" s="0" t="s">
        <v>54</v>
      </c>
      <c r="AF332" s="0" t="s">
        <v>51</v>
      </c>
      <c r="AG332" s="0" t="s">
        <v>51</v>
      </c>
    </row>
    <row r="333" customFormat="false" ht="12.75" hidden="false" customHeight="false" outlineLevel="0" collapsed="false">
      <c r="G333" s="17" t="s">
        <v>1135</v>
      </c>
      <c r="H333" s="11" t="s">
        <v>1136</v>
      </c>
      <c r="I333" s="11" t="s">
        <v>1137</v>
      </c>
      <c r="J333" s="11" t="s">
        <v>221</v>
      </c>
      <c r="K333" s="11" t="s">
        <v>221</v>
      </c>
      <c r="L333" s="11" t="s">
        <v>73</v>
      </c>
      <c r="M333" s="11" t="s">
        <v>64</v>
      </c>
      <c r="N333" s="11" t="s">
        <v>74</v>
      </c>
      <c r="O333" s="11" t="s">
        <v>51</v>
      </c>
      <c r="Q333" s="0" t="s">
        <v>52</v>
      </c>
      <c r="Y333" s="0" t="s">
        <v>53</v>
      </c>
      <c r="AC333" s="0" t="s">
        <v>54</v>
      </c>
      <c r="AF333" s="0" t="s">
        <v>51</v>
      </c>
      <c r="AG333" s="0" t="s">
        <v>51</v>
      </c>
    </row>
    <row r="334" customFormat="false" ht="12.75" hidden="false" customHeight="false" outlineLevel="0" collapsed="false">
      <c r="G334" s="17" t="s">
        <v>1138</v>
      </c>
      <c r="H334" s="11" t="s">
        <v>1139</v>
      </c>
      <c r="I334" s="11" t="s">
        <v>1140</v>
      </c>
      <c r="J334" s="11" t="s">
        <v>1141</v>
      </c>
      <c r="K334" s="11" t="s">
        <v>1142</v>
      </c>
      <c r="L334" s="11" t="s">
        <v>73</v>
      </c>
      <c r="M334" s="11" t="s">
        <v>64</v>
      </c>
      <c r="N334" s="11" t="s">
        <v>74</v>
      </c>
      <c r="O334" s="11" t="s">
        <v>51</v>
      </c>
      <c r="Q334" s="0" t="s">
        <v>52</v>
      </c>
      <c r="Y334" s="0" t="s">
        <v>53</v>
      </c>
      <c r="AC334" s="0" t="s">
        <v>54</v>
      </c>
      <c r="AF334" s="0" t="s">
        <v>51</v>
      </c>
      <c r="AG334" s="0" t="s">
        <v>51</v>
      </c>
    </row>
    <row r="335" customFormat="false" ht="12.75" hidden="false" customHeight="false" outlineLevel="0" collapsed="false">
      <c r="G335" s="17" t="s">
        <v>1143</v>
      </c>
      <c r="H335" s="11" t="s">
        <v>1144</v>
      </c>
      <c r="I335" s="11" t="s">
        <v>1145</v>
      </c>
      <c r="J335" s="11" t="s">
        <v>1146</v>
      </c>
      <c r="K335" s="11" t="s">
        <v>1147</v>
      </c>
      <c r="L335" s="11" t="s">
        <v>73</v>
      </c>
      <c r="M335" s="11" t="s">
        <v>64</v>
      </c>
      <c r="N335" s="11" t="s">
        <v>74</v>
      </c>
      <c r="O335" s="11" t="s">
        <v>51</v>
      </c>
      <c r="Q335" s="0" t="s">
        <v>52</v>
      </c>
      <c r="Y335" s="0" t="s">
        <v>53</v>
      </c>
      <c r="AC335" s="0" t="s">
        <v>54</v>
      </c>
      <c r="AF335" s="0" t="s">
        <v>51</v>
      </c>
      <c r="AG335" s="0" t="s">
        <v>51</v>
      </c>
    </row>
    <row r="336" customFormat="false" ht="12.75" hidden="false" customHeight="false" outlineLevel="0" collapsed="false">
      <c r="G336" s="17" t="s">
        <v>1148</v>
      </c>
      <c r="H336" s="11" t="s">
        <v>1149</v>
      </c>
      <c r="I336" s="11" t="s">
        <v>1150</v>
      </c>
      <c r="J336" s="11" t="s">
        <v>1151</v>
      </c>
      <c r="K336" s="11" t="s">
        <v>1152</v>
      </c>
      <c r="L336" s="11" t="s">
        <v>73</v>
      </c>
      <c r="M336" s="11" t="s">
        <v>64</v>
      </c>
      <c r="N336" s="11" t="s">
        <v>74</v>
      </c>
      <c r="O336" s="11" t="s">
        <v>51</v>
      </c>
      <c r="Q336" s="0" t="s">
        <v>52</v>
      </c>
      <c r="Y336" s="0" t="s">
        <v>53</v>
      </c>
      <c r="AC336" s="0" t="s">
        <v>54</v>
      </c>
      <c r="AF336" s="0" t="s">
        <v>51</v>
      </c>
      <c r="AG336" s="0" t="s">
        <v>51</v>
      </c>
    </row>
    <row r="337" customFormat="false" ht="12.75" hidden="false" customHeight="false" outlineLevel="0" collapsed="false">
      <c r="G337" s="17" t="s">
        <v>1153</v>
      </c>
      <c r="H337" s="11" t="s">
        <v>1154</v>
      </c>
      <c r="I337" s="11" t="s">
        <v>1155</v>
      </c>
      <c r="J337" s="11" t="s">
        <v>94</v>
      </c>
      <c r="K337" s="11" t="s">
        <v>95</v>
      </c>
      <c r="L337" s="11" t="s">
        <v>80</v>
      </c>
      <c r="M337" s="11" t="s">
        <v>64</v>
      </c>
      <c r="N337" s="11" t="s">
        <v>74</v>
      </c>
      <c r="O337" s="11" t="s">
        <v>51</v>
      </c>
      <c r="Q337" s="0" t="s">
        <v>52</v>
      </c>
      <c r="Y337" s="0" t="s">
        <v>53</v>
      </c>
      <c r="AC337" s="0" t="s">
        <v>54</v>
      </c>
      <c r="AF337" s="0" t="s">
        <v>51</v>
      </c>
      <c r="AG337" s="0" t="s">
        <v>51</v>
      </c>
    </row>
    <row r="338" customFormat="false" ht="12.75" hidden="false" customHeight="false" outlineLevel="0" collapsed="false">
      <c r="G338" s="17" t="s">
        <v>1156</v>
      </c>
      <c r="H338" s="11" t="s">
        <v>1157</v>
      </c>
      <c r="I338" s="11" t="s">
        <v>1158</v>
      </c>
      <c r="J338" s="11" t="s">
        <v>221</v>
      </c>
      <c r="K338" s="11" t="s">
        <v>221</v>
      </c>
      <c r="L338" s="11" t="s">
        <v>80</v>
      </c>
      <c r="M338" s="11" t="s">
        <v>64</v>
      </c>
      <c r="N338" s="11" t="s">
        <v>74</v>
      </c>
      <c r="O338" s="11" t="s">
        <v>51</v>
      </c>
      <c r="Q338" s="0" t="s">
        <v>52</v>
      </c>
      <c r="Y338" s="0" t="s">
        <v>53</v>
      </c>
      <c r="AC338" s="0" t="s">
        <v>54</v>
      </c>
      <c r="AF338" s="0" t="s">
        <v>51</v>
      </c>
      <c r="AG338" s="0" t="s">
        <v>51</v>
      </c>
    </row>
    <row r="339" customFormat="false" ht="12.75" hidden="false" customHeight="false" outlineLevel="0" collapsed="false">
      <c r="G339" s="17" t="s">
        <v>1159</v>
      </c>
      <c r="H339" s="11" t="s">
        <v>1160</v>
      </c>
      <c r="I339" s="11" t="s">
        <v>1161</v>
      </c>
      <c r="J339" s="11" t="s">
        <v>221</v>
      </c>
      <c r="K339" s="11" t="s">
        <v>221</v>
      </c>
      <c r="L339" s="11" t="s">
        <v>80</v>
      </c>
      <c r="M339" s="11" t="s">
        <v>64</v>
      </c>
      <c r="N339" s="11" t="s">
        <v>74</v>
      </c>
      <c r="O339" s="11" t="s">
        <v>51</v>
      </c>
      <c r="Q339" s="0" t="s">
        <v>52</v>
      </c>
      <c r="Y339" s="0" t="s">
        <v>53</v>
      </c>
      <c r="AC339" s="0" t="s">
        <v>54</v>
      </c>
      <c r="AF339" s="0" t="s">
        <v>51</v>
      </c>
      <c r="AG339" s="0" t="s">
        <v>51</v>
      </c>
    </row>
    <row r="340" customFormat="false" ht="12.75" hidden="false" customHeight="false" outlineLevel="0" collapsed="false">
      <c r="G340" s="17" t="s">
        <v>1162</v>
      </c>
      <c r="H340" s="11" t="s">
        <v>1163</v>
      </c>
      <c r="I340" s="11" t="s">
        <v>1164</v>
      </c>
      <c r="J340" s="11" t="s">
        <v>615</v>
      </c>
      <c r="K340" s="11" t="s">
        <v>616</v>
      </c>
      <c r="L340" s="11" t="s">
        <v>601</v>
      </c>
      <c r="M340" s="11" t="s">
        <v>64</v>
      </c>
      <c r="N340" s="11" t="s">
        <v>74</v>
      </c>
      <c r="O340" s="11" t="s">
        <v>51</v>
      </c>
      <c r="Q340" s="0" t="s">
        <v>52</v>
      </c>
      <c r="Y340" s="0" t="s">
        <v>53</v>
      </c>
      <c r="AC340" s="0" t="s">
        <v>54</v>
      </c>
      <c r="AF340" s="0" t="s">
        <v>51</v>
      </c>
      <c r="AG340" s="0" t="s">
        <v>51</v>
      </c>
    </row>
    <row r="341" customFormat="false" ht="12.75" hidden="false" customHeight="true" outlineLevel="0" collapsed="false">
      <c r="E341" s="15" t="s">
        <v>1165</v>
      </c>
      <c r="F341" s="15"/>
      <c r="G341" s="15"/>
      <c r="H341" s="11" t="s">
        <v>1166</v>
      </c>
      <c r="I341" s="11" t="s">
        <v>1167</v>
      </c>
      <c r="J341" s="11" t="s">
        <v>1168</v>
      </c>
      <c r="K341" s="11"/>
      <c r="L341" s="11" t="s">
        <v>63</v>
      </c>
      <c r="M341" s="11" t="s">
        <v>64</v>
      </c>
      <c r="N341" s="11"/>
      <c r="O341" s="11" t="s">
        <v>51</v>
      </c>
      <c r="Q341" s="0" t="s">
        <v>52</v>
      </c>
      <c r="Y341" s="0" t="s">
        <v>53</v>
      </c>
      <c r="AC341" s="0" t="s">
        <v>54</v>
      </c>
      <c r="AF341" s="0" t="s">
        <v>51</v>
      </c>
      <c r="AG341" s="0" t="s">
        <v>51</v>
      </c>
    </row>
    <row r="342" customFormat="false" ht="12.75" hidden="false" customHeight="true" outlineLevel="0" collapsed="false">
      <c r="F342" s="16" t="s">
        <v>1169</v>
      </c>
      <c r="G342" s="16"/>
      <c r="H342" s="11" t="s">
        <v>1170</v>
      </c>
      <c r="I342" s="11" t="s">
        <v>1171</v>
      </c>
      <c r="J342" s="11" t="s">
        <v>1168</v>
      </c>
      <c r="K342" s="11"/>
      <c r="L342" s="11" t="s">
        <v>63</v>
      </c>
      <c r="M342" s="11" t="s">
        <v>64</v>
      </c>
      <c r="N342" s="11"/>
      <c r="O342" s="11" t="s">
        <v>51</v>
      </c>
      <c r="Q342" s="0" t="s">
        <v>52</v>
      </c>
      <c r="Y342" s="0" t="s">
        <v>53</v>
      </c>
      <c r="AC342" s="0" t="s">
        <v>54</v>
      </c>
      <c r="AF342" s="0" t="s">
        <v>51</v>
      </c>
      <c r="AG342" s="0" t="s">
        <v>51</v>
      </c>
    </row>
    <row r="343" customFormat="false" ht="12.75" hidden="false" customHeight="false" outlineLevel="0" collapsed="false">
      <c r="G343" s="17" t="s">
        <v>1172</v>
      </c>
      <c r="H343" s="11" t="s">
        <v>1173</v>
      </c>
      <c r="I343" s="11" t="s">
        <v>1174</v>
      </c>
      <c r="J343" s="11" t="s">
        <v>1133</v>
      </c>
      <c r="K343" s="11" t="s">
        <v>1134</v>
      </c>
      <c r="L343" s="11" t="s">
        <v>63</v>
      </c>
      <c r="M343" s="11" t="s">
        <v>64</v>
      </c>
      <c r="N343" s="11" t="s">
        <v>74</v>
      </c>
      <c r="O343" s="11" t="s">
        <v>53</v>
      </c>
      <c r="Q343" s="0" t="s">
        <v>52</v>
      </c>
      <c r="Y343" s="0" t="s">
        <v>53</v>
      </c>
      <c r="AC343" s="0" t="s">
        <v>54</v>
      </c>
      <c r="AF343" s="0" t="s">
        <v>51</v>
      </c>
      <c r="AG343" s="0" t="s">
        <v>51</v>
      </c>
    </row>
    <row r="344" customFormat="false" ht="12.75" hidden="false" customHeight="false" outlineLevel="0" collapsed="false">
      <c r="G344" s="17" t="s">
        <v>1175</v>
      </c>
      <c r="H344" s="11" t="s">
        <v>1176</v>
      </c>
      <c r="I344" s="11" t="s">
        <v>1177</v>
      </c>
      <c r="J344" s="11" t="s">
        <v>221</v>
      </c>
      <c r="K344" s="11" t="s">
        <v>221</v>
      </c>
      <c r="L344" s="11" t="s">
        <v>73</v>
      </c>
      <c r="M344" s="11" t="s">
        <v>64</v>
      </c>
      <c r="N344" s="11" t="s">
        <v>74</v>
      </c>
      <c r="O344" s="11" t="s">
        <v>51</v>
      </c>
      <c r="Q344" s="0" t="s">
        <v>52</v>
      </c>
      <c r="Y344" s="0" t="s">
        <v>53</v>
      </c>
      <c r="AC344" s="0" t="s">
        <v>54</v>
      </c>
      <c r="AF344" s="0" t="s">
        <v>51</v>
      </c>
      <c r="AG344" s="0" t="s">
        <v>51</v>
      </c>
    </row>
    <row r="345" customFormat="false" ht="12.75" hidden="false" customHeight="false" outlineLevel="0" collapsed="false">
      <c r="G345" s="17" t="s">
        <v>1178</v>
      </c>
      <c r="H345" s="11" t="s">
        <v>1179</v>
      </c>
      <c r="I345" s="11" t="s">
        <v>1180</v>
      </c>
      <c r="J345" s="11" t="s">
        <v>1141</v>
      </c>
      <c r="K345" s="11" t="s">
        <v>1142</v>
      </c>
      <c r="L345" s="11" t="s">
        <v>73</v>
      </c>
      <c r="M345" s="11" t="s">
        <v>64</v>
      </c>
      <c r="N345" s="11" t="s">
        <v>74</v>
      </c>
      <c r="O345" s="11" t="s">
        <v>51</v>
      </c>
      <c r="Q345" s="0" t="s">
        <v>52</v>
      </c>
      <c r="Y345" s="0" t="s">
        <v>53</v>
      </c>
      <c r="AC345" s="0" t="s">
        <v>54</v>
      </c>
      <c r="AF345" s="0" t="s">
        <v>51</v>
      </c>
      <c r="AG345" s="0" t="s">
        <v>51</v>
      </c>
    </row>
    <row r="346" customFormat="false" ht="12.75" hidden="false" customHeight="false" outlineLevel="0" collapsed="false">
      <c r="G346" s="17" t="s">
        <v>1181</v>
      </c>
      <c r="H346" s="11" t="s">
        <v>1182</v>
      </c>
      <c r="I346" s="11" t="s">
        <v>1183</v>
      </c>
      <c r="J346" s="11" t="s">
        <v>1146</v>
      </c>
      <c r="K346" s="11" t="s">
        <v>1147</v>
      </c>
      <c r="L346" s="11" t="s">
        <v>73</v>
      </c>
      <c r="M346" s="11" t="s">
        <v>64</v>
      </c>
      <c r="N346" s="11" t="s">
        <v>74</v>
      </c>
      <c r="O346" s="11" t="s">
        <v>51</v>
      </c>
      <c r="Q346" s="0" t="s">
        <v>52</v>
      </c>
      <c r="Y346" s="0" t="s">
        <v>53</v>
      </c>
      <c r="AC346" s="0" t="s">
        <v>54</v>
      </c>
      <c r="AF346" s="0" t="s">
        <v>51</v>
      </c>
      <c r="AG346" s="0" t="s">
        <v>51</v>
      </c>
    </row>
    <row r="347" customFormat="false" ht="12.75" hidden="false" customHeight="false" outlineLevel="0" collapsed="false">
      <c r="G347" s="17" t="s">
        <v>1184</v>
      </c>
      <c r="H347" s="11" t="s">
        <v>1185</v>
      </c>
      <c r="I347" s="11" t="s">
        <v>1186</v>
      </c>
      <c r="J347" s="11" t="s">
        <v>94</v>
      </c>
      <c r="K347" s="11" t="s">
        <v>95</v>
      </c>
      <c r="L347" s="11" t="s">
        <v>80</v>
      </c>
      <c r="M347" s="11" t="s">
        <v>64</v>
      </c>
      <c r="N347" s="11" t="s">
        <v>74</v>
      </c>
      <c r="O347" s="11" t="s">
        <v>51</v>
      </c>
      <c r="Q347" s="0" t="s">
        <v>52</v>
      </c>
      <c r="Y347" s="0" t="s">
        <v>53</v>
      </c>
      <c r="AC347" s="0" t="s">
        <v>54</v>
      </c>
      <c r="AF347" s="0" t="s">
        <v>51</v>
      </c>
      <c r="AG347" s="0" t="s">
        <v>51</v>
      </c>
    </row>
    <row r="348" customFormat="false" ht="12.75" hidden="false" customHeight="false" outlineLevel="0" collapsed="false">
      <c r="G348" s="17" t="s">
        <v>1187</v>
      </c>
      <c r="H348" s="11" t="s">
        <v>1188</v>
      </c>
      <c r="I348" s="11" t="s">
        <v>1189</v>
      </c>
      <c r="J348" s="11" t="s">
        <v>221</v>
      </c>
      <c r="K348" s="11" t="s">
        <v>221</v>
      </c>
      <c r="L348" s="11" t="s">
        <v>80</v>
      </c>
      <c r="M348" s="11" t="s">
        <v>64</v>
      </c>
      <c r="N348" s="11" t="s">
        <v>74</v>
      </c>
      <c r="O348" s="11" t="s">
        <v>51</v>
      </c>
      <c r="Q348" s="0" t="s">
        <v>52</v>
      </c>
      <c r="Y348" s="0" t="s">
        <v>53</v>
      </c>
      <c r="AC348" s="0" t="s">
        <v>54</v>
      </c>
      <c r="AF348" s="0" t="s">
        <v>51</v>
      </c>
      <c r="AG348" s="0" t="s">
        <v>51</v>
      </c>
    </row>
    <row r="349" customFormat="false" ht="12.75" hidden="false" customHeight="false" outlineLevel="0" collapsed="false">
      <c r="G349" s="17" t="s">
        <v>1190</v>
      </c>
      <c r="H349" s="11" t="s">
        <v>1191</v>
      </c>
      <c r="I349" s="11" t="s">
        <v>1192</v>
      </c>
      <c r="J349" s="11" t="s">
        <v>221</v>
      </c>
      <c r="K349" s="11" t="s">
        <v>221</v>
      </c>
      <c r="L349" s="11" t="s">
        <v>80</v>
      </c>
      <c r="M349" s="11" t="s">
        <v>64</v>
      </c>
      <c r="N349" s="11" t="s">
        <v>74</v>
      </c>
      <c r="O349" s="11" t="s">
        <v>51</v>
      </c>
      <c r="Q349" s="0" t="s">
        <v>52</v>
      </c>
      <c r="Y349" s="0" t="s">
        <v>53</v>
      </c>
      <c r="AC349" s="0" t="s">
        <v>54</v>
      </c>
      <c r="AF349" s="0" t="s">
        <v>51</v>
      </c>
      <c r="AG349" s="0" t="s">
        <v>51</v>
      </c>
    </row>
    <row r="350" customFormat="false" ht="12.75" hidden="false" customHeight="false" outlineLevel="0" collapsed="false">
      <c r="G350" s="17" t="s">
        <v>1193</v>
      </c>
      <c r="H350" s="11" t="s">
        <v>1194</v>
      </c>
      <c r="I350" s="11" t="s">
        <v>1195</v>
      </c>
      <c r="J350" s="11" t="s">
        <v>615</v>
      </c>
      <c r="K350" s="11" t="s">
        <v>616</v>
      </c>
      <c r="L350" s="11" t="s">
        <v>601</v>
      </c>
      <c r="M350" s="11" t="s">
        <v>64</v>
      </c>
      <c r="N350" s="11" t="s">
        <v>74</v>
      </c>
      <c r="O350" s="11" t="s">
        <v>51</v>
      </c>
      <c r="Q350" s="0" t="s">
        <v>52</v>
      </c>
      <c r="Y350" s="0" t="s">
        <v>53</v>
      </c>
      <c r="AC350" s="0" t="s">
        <v>54</v>
      </c>
      <c r="AF350" s="0" t="s">
        <v>51</v>
      </c>
      <c r="AG350" s="0" t="s">
        <v>51</v>
      </c>
    </row>
    <row r="351" customFormat="false" ht="12.75" hidden="false" customHeight="true" outlineLevel="0" collapsed="false">
      <c r="E351" s="15" t="s">
        <v>1196</v>
      </c>
      <c r="F351" s="15"/>
      <c r="G351" s="15"/>
      <c r="H351" s="11" t="s">
        <v>1166</v>
      </c>
      <c r="I351" s="11" t="s">
        <v>1197</v>
      </c>
      <c r="J351" s="11" t="s">
        <v>1198</v>
      </c>
      <c r="K351" s="11"/>
      <c r="L351" s="11" t="s">
        <v>63</v>
      </c>
      <c r="M351" s="11" t="s">
        <v>64</v>
      </c>
      <c r="N351" s="11"/>
      <c r="O351" s="11" t="s">
        <v>51</v>
      </c>
      <c r="Q351" s="0" t="s">
        <v>52</v>
      </c>
      <c r="Y351" s="0" t="s">
        <v>53</v>
      </c>
      <c r="AC351" s="0" t="s">
        <v>54</v>
      </c>
      <c r="AF351" s="0" t="s">
        <v>51</v>
      </c>
      <c r="AG351" s="0" t="s">
        <v>51</v>
      </c>
    </row>
    <row r="352" customFormat="false" ht="12.75" hidden="false" customHeight="true" outlineLevel="0" collapsed="false">
      <c r="F352" s="16" t="s">
        <v>1199</v>
      </c>
      <c r="G352" s="16"/>
      <c r="H352" s="11" t="s">
        <v>1170</v>
      </c>
      <c r="I352" s="11" t="s">
        <v>1200</v>
      </c>
      <c r="J352" s="11" t="s">
        <v>1198</v>
      </c>
      <c r="K352" s="11"/>
      <c r="L352" s="11" t="s">
        <v>63</v>
      </c>
      <c r="M352" s="11" t="s">
        <v>64</v>
      </c>
      <c r="N352" s="11"/>
      <c r="O352" s="11" t="s">
        <v>51</v>
      </c>
      <c r="Q352" s="0" t="s">
        <v>52</v>
      </c>
      <c r="Y352" s="0" t="s">
        <v>53</v>
      </c>
      <c r="AC352" s="0" t="s">
        <v>54</v>
      </c>
      <c r="AF352" s="0" t="s">
        <v>51</v>
      </c>
      <c r="AG352" s="0" t="s">
        <v>51</v>
      </c>
    </row>
    <row r="353" customFormat="false" ht="12.75" hidden="false" customHeight="false" outlineLevel="0" collapsed="false">
      <c r="G353" s="17" t="s">
        <v>1201</v>
      </c>
      <c r="H353" s="11" t="s">
        <v>1202</v>
      </c>
      <c r="I353" s="11" t="s">
        <v>1203</v>
      </c>
      <c r="J353" s="11" t="s">
        <v>1133</v>
      </c>
      <c r="K353" s="11" t="s">
        <v>1134</v>
      </c>
      <c r="L353" s="11" t="s">
        <v>63</v>
      </c>
      <c r="M353" s="11" t="s">
        <v>64</v>
      </c>
      <c r="N353" s="11" t="s">
        <v>74</v>
      </c>
      <c r="O353" s="11" t="s">
        <v>53</v>
      </c>
      <c r="Q353" s="0" t="s">
        <v>52</v>
      </c>
      <c r="Y353" s="0" t="s">
        <v>53</v>
      </c>
      <c r="AC353" s="0" t="s">
        <v>54</v>
      </c>
      <c r="AF353" s="0" t="s">
        <v>51</v>
      </c>
      <c r="AG353" s="0" t="s">
        <v>51</v>
      </c>
    </row>
    <row r="354" customFormat="false" ht="12.75" hidden="false" customHeight="false" outlineLevel="0" collapsed="false">
      <c r="G354" s="17" t="s">
        <v>1204</v>
      </c>
      <c r="H354" s="11" t="s">
        <v>1205</v>
      </c>
      <c r="I354" s="11" t="s">
        <v>1206</v>
      </c>
      <c r="J354" s="11" t="s">
        <v>221</v>
      </c>
      <c r="K354" s="11" t="s">
        <v>221</v>
      </c>
      <c r="L354" s="11" t="s">
        <v>80</v>
      </c>
      <c r="M354" s="11" t="s">
        <v>64</v>
      </c>
      <c r="N354" s="11" t="s">
        <v>74</v>
      </c>
      <c r="O354" s="11" t="s">
        <v>51</v>
      </c>
      <c r="Q354" s="0" t="s">
        <v>52</v>
      </c>
      <c r="Y354" s="0" t="s">
        <v>53</v>
      </c>
      <c r="AC354" s="0" t="s">
        <v>54</v>
      </c>
      <c r="AF354" s="0" t="s">
        <v>51</v>
      </c>
      <c r="AG354" s="0" t="s">
        <v>51</v>
      </c>
    </row>
    <row r="355" customFormat="false" ht="12.75" hidden="false" customHeight="false" outlineLevel="0" collapsed="false">
      <c r="G355" s="17" t="s">
        <v>1207</v>
      </c>
      <c r="H355" s="11" t="s">
        <v>1208</v>
      </c>
      <c r="I355" s="11" t="s">
        <v>1209</v>
      </c>
      <c r="J355" s="11" t="s">
        <v>94</v>
      </c>
      <c r="K355" s="11" t="s">
        <v>95</v>
      </c>
      <c r="L355" s="11" t="s">
        <v>80</v>
      </c>
      <c r="M355" s="11" t="s">
        <v>64</v>
      </c>
      <c r="N355" s="11" t="s">
        <v>74</v>
      </c>
      <c r="O355" s="11" t="s">
        <v>51</v>
      </c>
      <c r="Q355" s="0" t="s">
        <v>52</v>
      </c>
      <c r="Y355" s="0" t="s">
        <v>53</v>
      </c>
      <c r="AC355" s="0" t="s">
        <v>54</v>
      </c>
      <c r="AF355" s="0" t="s">
        <v>51</v>
      </c>
      <c r="AG355" s="0" t="s">
        <v>51</v>
      </c>
    </row>
    <row r="356" customFormat="false" ht="12.75" hidden="false" customHeight="false" outlineLevel="0" collapsed="false">
      <c r="G356" s="17" t="s">
        <v>1210</v>
      </c>
      <c r="H356" s="11" t="s">
        <v>1211</v>
      </c>
      <c r="I356" s="11" t="s">
        <v>1212</v>
      </c>
      <c r="J356" s="11" t="s">
        <v>94</v>
      </c>
      <c r="K356" s="11" t="s">
        <v>95</v>
      </c>
      <c r="L356" s="11" t="s">
        <v>80</v>
      </c>
      <c r="M356" s="11" t="s">
        <v>64</v>
      </c>
      <c r="N356" s="11" t="s">
        <v>74</v>
      </c>
      <c r="O356" s="11" t="s">
        <v>51</v>
      </c>
      <c r="Q356" s="0" t="s">
        <v>52</v>
      </c>
      <c r="Y356" s="0" t="s">
        <v>53</v>
      </c>
      <c r="AC356" s="0" t="s">
        <v>54</v>
      </c>
      <c r="AF356" s="0" t="s">
        <v>51</v>
      </c>
      <c r="AG356" s="0" t="s">
        <v>51</v>
      </c>
    </row>
    <row r="357" customFormat="false" ht="12.75" hidden="false" customHeight="true" outlineLevel="0" collapsed="false">
      <c r="E357" s="15" t="s">
        <v>1213</v>
      </c>
      <c r="F357" s="15"/>
      <c r="G357" s="15"/>
      <c r="H357" s="11" t="s">
        <v>1214</v>
      </c>
      <c r="I357" s="11" t="s">
        <v>1215</v>
      </c>
      <c r="J357" s="11" t="s">
        <v>1216</v>
      </c>
      <c r="K357" s="11"/>
      <c r="L357" s="11" t="s">
        <v>63</v>
      </c>
      <c r="M357" s="11" t="s">
        <v>64</v>
      </c>
      <c r="N357" s="11"/>
      <c r="O357" s="11" t="s">
        <v>51</v>
      </c>
      <c r="Q357" s="0" t="s">
        <v>52</v>
      </c>
      <c r="Y357" s="0" t="s">
        <v>53</v>
      </c>
      <c r="AC357" s="0" t="s">
        <v>54</v>
      </c>
      <c r="AF357" s="0" t="s">
        <v>51</v>
      </c>
      <c r="AG357" s="0" t="s">
        <v>51</v>
      </c>
    </row>
    <row r="358" customFormat="false" ht="12.75" hidden="false" customHeight="true" outlineLevel="0" collapsed="false">
      <c r="F358" s="16" t="s">
        <v>1217</v>
      </c>
      <c r="G358" s="16"/>
      <c r="H358" s="11" t="s">
        <v>1218</v>
      </c>
      <c r="I358" s="11" t="s">
        <v>1219</v>
      </c>
      <c r="J358" s="11" t="s">
        <v>1216</v>
      </c>
      <c r="K358" s="11"/>
      <c r="L358" s="11" t="s">
        <v>63</v>
      </c>
      <c r="M358" s="11" t="s">
        <v>64</v>
      </c>
      <c r="N358" s="11"/>
      <c r="O358" s="11" t="s">
        <v>51</v>
      </c>
      <c r="Q358" s="0" t="s">
        <v>52</v>
      </c>
      <c r="Y358" s="0" t="s">
        <v>53</v>
      </c>
      <c r="AC358" s="0" t="s">
        <v>54</v>
      </c>
      <c r="AF358" s="0" t="s">
        <v>51</v>
      </c>
      <c r="AG358" s="0" t="s">
        <v>51</v>
      </c>
    </row>
    <row r="359" customFormat="false" ht="12.75" hidden="false" customHeight="false" outlineLevel="0" collapsed="false">
      <c r="G359" s="17" t="s">
        <v>1220</v>
      </c>
      <c r="H359" s="11" t="s">
        <v>1221</v>
      </c>
      <c r="I359" s="11" t="s">
        <v>1222</v>
      </c>
      <c r="J359" s="11" t="s">
        <v>108</v>
      </c>
      <c r="K359" s="11" t="s">
        <v>108</v>
      </c>
      <c r="L359" s="11" t="s">
        <v>80</v>
      </c>
      <c r="M359" s="11" t="s">
        <v>64</v>
      </c>
      <c r="N359" s="11" t="s">
        <v>74</v>
      </c>
      <c r="O359" s="11" t="s">
        <v>53</v>
      </c>
      <c r="Q359" s="0" t="s">
        <v>52</v>
      </c>
      <c r="Y359" s="0" t="s">
        <v>53</v>
      </c>
      <c r="AC359" s="0" t="s">
        <v>54</v>
      </c>
      <c r="AF359" s="0" t="s">
        <v>51</v>
      </c>
      <c r="AG359" s="0" t="s">
        <v>51</v>
      </c>
    </row>
    <row r="360" customFormat="false" ht="12.75" hidden="false" customHeight="false" outlineLevel="0" collapsed="false">
      <c r="G360" s="17" t="s">
        <v>1223</v>
      </c>
      <c r="H360" s="11" t="s">
        <v>1224</v>
      </c>
      <c r="I360" s="11" t="s">
        <v>1225</v>
      </c>
      <c r="J360" s="11" t="s">
        <v>816</v>
      </c>
      <c r="K360" s="11" t="s">
        <v>816</v>
      </c>
      <c r="L360" s="11" t="s">
        <v>80</v>
      </c>
      <c r="M360" s="11" t="s">
        <v>64</v>
      </c>
      <c r="N360" s="11" t="s">
        <v>74</v>
      </c>
      <c r="O360" s="11" t="s">
        <v>51</v>
      </c>
      <c r="Q360" s="0" t="s">
        <v>52</v>
      </c>
      <c r="Y360" s="0" t="s">
        <v>53</v>
      </c>
      <c r="AC360" s="0" t="s">
        <v>54</v>
      </c>
      <c r="AF360" s="0" t="s">
        <v>51</v>
      </c>
      <c r="AG360" s="0" t="s">
        <v>51</v>
      </c>
    </row>
    <row r="361" customFormat="false" ht="12.75" hidden="false" customHeight="false" outlineLevel="0" collapsed="false">
      <c r="G361" s="17" t="s">
        <v>1226</v>
      </c>
      <c r="H361" s="11" t="s">
        <v>1227</v>
      </c>
      <c r="I361" s="11" t="s">
        <v>1228</v>
      </c>
      <c r="J361" s="11" t="s">
        <v>820</v>
      </c>
      <c r="K361" s="11" t="s">
        <v>820</v>
      </c>
      <c r="L361" s="11" t="s">
        <v>80</v>
      </c>
      <c r="M361" s="11" t="s">
        <v>64</v>
      </c>
      <c r="N361" s="11" t="s">
        <v>74</v>
      </c>
      <c r="O361" s="11" t="s">
        <v>51</v>
      </c>
      <c r="Q361" s="0" t="s">
        <v>52</v>
      </c>
      <c r="Y361" s="0" t="s">
        <v>53</v>
      </c>
      <c r="AC361" s="0" t="s">
        <v>54</v>
      </c>
      <c r="AF361" s="0" t="s">
        <v>51</v>
      </c>
      <c r="AG361" s="0" t="s">
        <v>51</v>
      </c>
    </row>
    <row r="362" customFormat="false" ht="12.75" hidden="false" customHeight="false" outlineLevel="0" collapsed="false">
      <c r="G362" s="17" t="s">
        <v>1229</v>
      </c>
      <c r="H362" s="11" t="s">
        <v>1230</v>
      </c>
      <c r="I362" s="11" t="s">
        <v>1231</v>
      </c>
      <c r="J362" s="11" t="s">
        <v>221</v>
      </c>
      <c r="K362" s="11" t="s">
        <v>221</v>
      </c>
      <c r="L362" s="11" t="s">
        <v>80</v>
      </c>
      <c r="M362" s="11" t="s">
        <v>64</v>
      </c>
      <c r="N362" s="11" t="s">
        <v>74</v>
      </c>
      <c r="O362" s="11" t="s">
        <v>51</v>
      </c>
      <c r="Q362" s="0" t="s">
        <v>52</v>
      </c>
      <c r="Y362" s="0" t="s">
        <v>53</v>
      </c>
      <c r="AC362" s="0" t="s">
        <v>54</v>
      </c>
      <c r="AF362" s="0" t="s">
        <v>51</v>
      </c>
      <c r="AG362" s="0" t="s">
        <v>51</v>
      </c>
    </row>
    <row r="363" customFormat="false" ht="12.75" hidden="false" customHeight="false" outlineLevel="0" collapsed="false">
      <c r="G363" s="17" t="s">
        <v>1232</v>
      </c>
      <c r="H363" s="11" t="s">
        <v>1233</v>
      </c>
      <c r="I363" s="11" t="s">
        <v>1234</v>
      </c>
      <c r="J363" s="11" t="s">
        <v>108</v>
      </c>
      <c r="K363" s="11" t="s">
        <v>108</v>
      </c>
      <c r="L363" s="11" t="s">
        <v>80</v>
      </c>
      <c r="M363" s="11" t="s">
        <v>64</v>
      </c>
      <c r="N363" s="11" t="s">
        <v>74</v>
      </c>
      <c r="O363" s="11" t="s">
        <v>51</v>
      </c>
      <c r="Q363" s="0" t="s">
        <v>52</v>
      </c>
      <c r="Y363" s="0" t="s">
        <v>53</v>
      </c>
      <c r="AC363" s="0" t="s">
        <v>54</v>
      </c>
      <c r="AF363" s="0" t="s">
        <v>51</v>
      </c>
      <c r="AG363" s="0" t="s">
        <v>51</v>
      </c>
    </row>
    <row r="364" customFormat="false" ht="12.75" hidden="false" customHeight="false" outlineLevel="0" collapsed="false">
      <c r="G364" s="17" t="s">
        <v>1235</v>
      </c>
      <c r="H364" s="11" t="s">
        <v>1236</v>
      </c>
      <c r="I364" s="11" t="s">
        <v>1237</v>
      </c>
      <c r="J364" s="11" t="s">
        <v>108</v>
      </c>
      <c r="K364" s="11" t="s">
        <v>108</v>
      </c>
      <c r="L364" s="11" t="s">
        <v>80</v>
      </c>
      <c r="M364" s="11" t="s">
        <v>64</v>
      </c>
      <c r="N364" s="11" t="s">
        <v>74</v>
      </c>
      <c r="O364" s="11" t="s">
        <v>51</v>
      </c>
      <c r="Q364" s="0" t="s">
        <v>52</v>
      </c>
      <c r="Y364" s="0" t="s">
        <v>53</v>
      </c>
      <c r="AC364" s="0" t="s">
        <v>54</v>
      </c>
      <c r="AF364" s="0" t="s">
        <v>51</v>
      </c>
      <c r="AG364" s="0" t="s">
        <v>51</v>
      </c>
    </row>
    <row r="365" customFormat="false" ht="12.75" hidden="false" customHeight="false" outlineLevel="0" collapsed="false">
      <c r="G365" s="17" t="s">
        <v>1238</v>
      </c>
      <c r="H365" s="11" t="s">
        <v>1239</v>
      </c>
      <c r="I365" s="11" t="s">
        <v>1240</v>
      </c>
      <c r="J365" s="11" t="s">
        <v>108</v>
      </c>
      <c r="K365" s="11" t="s">
        <v>108</v>
      </c>
      <c r="L365" s="11" t="s">
        <v>80</v>
      </c>
      <c r="M365" s="11" t="s">
        <v>64</v>
      </c>
      <c r="N365" s="11" t="s">
        <v>74</v>
      </c>
      <c r="O365" s="11" t="s">
        <v>51</v>
      </c>
      <c r="Q365" s="0" t="s">
        <v>52</v>
      </c>
      <c r="Y365" s="0" t="s">
        <v>53</v>
      </c>
      <c r="AC365" s="0" t="s">
        <v>54</v>
      </c>
      <c r="AF365" s="0" t="s">
        <v>51</v>
      </c>
      <c r="AG365" s="0" t="s">
        <v>51</v>
      </c>
    </row>
    <row r="366" customFormat="false" ht="12.75" hidden="false" customHeight="false" outlineLevel="0" collapsed="false">
      <c r="G366" s="17" t="s">
        <v>1241</v>
      </c>
      <c r="H366" s="11" t="s">
        <v>1242</v>
      </c>
      <c r="I366" s="11" t="s">
        <v>1243</v>
      </c>
      <c r="J366" s="11" t="s">
        <v>108</v>
      </c>
      <c r="K366" s="11" t="s">
        <v>108</v>
      </c>
      <c r="L366" s="11" t="s">
        <v>80</v>
      </c>
      <c r="M366" s="11" t="s">
        <v>64</v>
      </c>
      <c r="N366" s="11" t="s">
        <v>74</v>
      </c>
      <c r="O366" s="11" t="s">
        <v>51</v>
      </c>
      <c r="Q366" s="0" t="s">
        <v>52</v>
      </c>
      <c r="Y366" s="0" t="s">
        <v>53</v>
      </c>
      <c r="AC366" s="0" t="s">
        <v>54</v>
      </c>
      <c r="AF366" s="0" t="s">
        <v>51</v>
      </c>
      <c r="AG366" s="0" t="s">
        <v>51</v>
      </c>
    </row>
    <row r="367" customFormat="false" ht="12.75" hidden="false" customHeight="false" outlineLevel="0" collapsed="false">
      <c r="G367" s="17" t="s">
        <v>1244</v>
      </c>
      <c r="H367" s="11" t="s">
        <v>1245</v>
      </c>
      <c r="I367" s="11" t="s">
        <v>1246</v>
      </c>
      <c r="J367" s="11" t="s">
        <v>1247</v>
      </c>
      <c r="K367" s="11" t="s">
        <v>1247</v>
      </c>
      <c r="L367" s="11" t="s">
        <v>80</v>
      </c>
      <c r="M367" s="11" t="s">
        <v>64</v>
      </c>
      <c r="N367" s="11" t="s">
        <v>74</v>
      </c>
      <c r="O367" s="11" t="s">
        <v>51</v>
      </c>
      <c r="Q367" s="0" t="s">
        <v>52</v>
      </c>
      <c r="Y367" s="0" t="s">
        <v>53</v>
      </c>
      <c r="AC367" s="0" t="s">
        <v>54</v>
      </c>
      <c r="AF367" s="0" t="s">
        <v>51</v>
      </c>
      <c r="AG367" s="0" t="s">
        <v>51</v>
      </c>
    </row>
    <row r="368" customFormat="false" ht="12.75" hidden="false" customHeight="false" outlineLevel="0" collapsed="false">
      <c r="G368" s="17" t="s">
        <v>1248</v>
      </c>
      <c r="H368" s="11" t="s">
        <v>1249</v>
      </c>
      <c r="I368" s="11" t="s">
        <v>1250</v>
      </c>
      <c r="J368" s="11" t="s">
        <v>221</v>
      </c>
      <c r="K368" s="11" t="s">
        <v>221</v>
      </c>
      <c r="L368" s="11" t="s">
        <v>80</v>
      </c>
      <c r="M368" s="11" t="s">
        <v>64</v>
      </c>
      <c r="N368" s="11" t="s">
        <v>74</v>
      </c>
      <c r="O368" s="11" t="s">
        <v>51</v>
      </c>
      <c r="Q368" s="0" t="s">
        <v>52</v>
      </c>
      <c r="Y368" s="0" t="s">
        <v>53</v>
      </c>
      <c r="AC368" s="0" t="s">
        <v>54</v>
      </c>
      <c r="AF368" s="0" t="s">
        <v>51</v>
      </c>
      <c r="AG368" s="0" t="s">
        <v>51</v>
      </c>
    </row>
    <row r="369" customFormat="false" ht="12.75" hidden="false" customHeight="true" outlineLevel="0" collapsed="false">
      <c r="E369" s="15" t="s">
        <v>1251</v>
      </c>
      <c r="F369" s="15"/>
      <c r="G369" s="15"/>
      <c r="H369" s="11" t="s">
        <v>1252</v>
      </c>
      <c r="I369" s="11" t="s">
        <v>1253</v>
      </c>
      <c r="J369" s="11" t="s">
        <v>1254</v>
      </c>
      <c r="K369" s="11"/>
      <c r="L369" s="11" t="s">
        <v>63</v>
      </c>
      <c r="M369" s="11" t="s">
        <v>64</v>
      </c>
      <c r="N369" s="11"/>
      <c r="O369" s="11" t="s">
        <v>51</v>
      </c>
      <c r="Q369" s="0" t="s">
        <v>52</v>
      </c>
      <c r="Y369" s="0" t="s">
        <v>53</v>
      </c>
      <c r="AC369" s="0" t="s">
        <v>54</v>
      </c>
      <c r="AF369" s="0" t="s">
        <v>51</v>
      </c>
      <c r="AG369" s="0" t="s">
        <v>51</v>
      </c>
    </row>
    <row r="370" customFormat="false" ht="12.75" hidden="false" customHeight="true" outlineLevel="0" collapsed="false">
      <c r="F370" s="16" t="s">
        <v>1255</v>
      </c>
      <c r="G370" s="16"/>
      <c r="H370" s="11" t="s">
        <v>1252</v>
      </c>
      <c r="I370" s="11" t="s">
        <v>1256</v>
      </c>
      <c r="J370" s="11" t="s">
        <v>1254</v>
      </c>
      <c r="K370" s="11"/>
      <c r="L370" s="11" t="s">
        <v>63</v>
      </c>
      <c r="M370" s="11" t="s">
        <v>64</v>
      </c>
      <c r="N370" s="11"/>
      <c r="O370" s="11" t="s">
        <v>51</v>
      </c>
      <c r="Q370" s="0" t="s">
        <v>52</v>
      </c>
      <c r="Y370" s="0" t="s">
        <v>53</v>
      </c>
      <c r="AC370" s="0" t="s">
        <v>54</v>
      </c>
      <c r="AF370" s="0" t="s">
        <v>51</v>
      </c>
      <c r="AG370" s="0" t="s">
        <v>51</v>
      </c>
    </row>
    <row r="371" customFormat="false" ht="12.75" hidden="false" customHeight="false" outlineLevel="0" collapsed="false">
      <c r="G371" s="17" t="s">
        <v>1257</v>
      </c>
      <c r="H371" s="11" t="s">
        <v>1258</v>
      </c>
      <c r="I371" s="11" t="s">
        <v>1259</v>
      </c>
      <c r="J371" s="11" t="s">
        <v>108</v>
      </c>
      <c r="K371" s="11" t="s">
        <v>108</v>
      </c>
      <c r="L371" s="11" t="s">
        <v>80</v>
      </c>
      <c r="M371" s="11" t="s">
        <v>64</v>
      </c>
      <c r="N371" s="11" t="s">
        <v>74</v>
      </c>
      <c r="O371" s="11" t="s">
        <v>53</v>
      </c>
      <c r="Q371" s="0" t="s">
        <v>52</v>
      </c>
      <c r="Y371" s="0" t="s">
        <v>53</v>
      </c>
      <c r="AC371" s="0" t="s">
        <v>54</v>
      </c>
      <c r="AF371" s="0" t="s">
        <v>51</v>
      </c>
      <c r="AG371" s="0" t="s">
        <v>51</v>
      </c>
    </row>
    <row r="372" customFormat="false" ht="12.75" hidden="false" customHeight="false" outlineLevel="0" collapsed="false">
      <c r="G372" s="17" t="s">
        <v>1260</v>
      </c>
      <c r="H372" s="11" t="s">
        <v>1261</v>
      </c>
      <c r="I372" s="11" t="s">
        <v>1262</v>
      </c>
      <c r="J372" s="11" t="s">
        <v>610</v>
      </c>
      <c r="K372" s="11" t="s">
        <v>611</v>
      </c>
      <c r="L372" s="11" t="s">
        <v>73</v>
      </c>
      <c r="M372" s="11" t="s">
        <v>64</v>
      </c>
      <c r="N372" s="11" t="s">
        <v>74</v>
      </c>
      <c r="O372" s="11" t="s">
        <v>51</v>
      </c>
      <c r="Q372" s="0" t="s">
        <v>52</v>
      </c>
      <c r="Y372" s="0" t="s">
        <v>53</v>
      </c>
      <c r="AC372" s="0" t="s">
        <v>54</v>
      </c>
      <c r="AF372" s="0" t="s">
        <v>51</v>
      </c>
      <c r="AG372" s="0" t="s">
        <v>51</v>
      </c>
    </row>
    <row r="373" customFormat="false" ht="12.75" hidden="false" customHeight="true" outlineLevel="0" collapsed="false">
      <c r="E373" s="15" t="s">
        <v>1263</v>
      </c>
      <c r="F373" s="15"/>
      <c r="G373" s="15"/>
      <c r="H373" s="11" t="s">
        <v>1252</v>
      </c>
      <c r="I373" s="11" t="s">
        <v>1264</v>
      </c>
      <c r="J373" s="11" t="s">
        <v>1265</v>
      </c>
      <c r="K373" s="11"/>
      <c r="L373" s="11" t="s">
        <v>63</v>
      </c>
      <c r="M373" s="11" t="s">
        <v>64</v>
      </c>
      <c r="N373" s="11"/>
      <c r="O373" s="11" t="s">
        <v>51</v>
      </c>
      <c r="Q373" s="0" t="s">
        <v>52</v>
      </c>
      <c r="Y373" s="0" t="s">
        <v>53</v>
      </c>
      <c r="AC373" s="0" t="s">
        <v>54</v>
      </c>
      <c r="AF373" s="0" t="s">
        <v>51</v>
      </c>
      <c r="AG373" s="0" t="s">
        <v>51</v>
      </c>
    </row>
    <row r="374" customFormat="false" ht="12.75" hidden="false" customHeight="true" outlineLevel="0" collapsed="false">
      <c r="F374" s="16" t="s">
        <v>1266</v>
      </c>
      <c r="G374" s="16"/>
      <c r="H374" s="11" t="s">
        <v>1252</v>
      </c>
      <c r="I374" s="11" t="s">
        <v>1267</v>
      </c>
      <c r="J374" s="11" t="s">
        <v>1265</v>
      </c>
      <c r="K374" s="11"/>
      <c r="L374" s="11" t="s">
        <v>63</v>
      </c>
      <c r="M374" s="11" t="s">
        <v>64</v>
      </c>
      <c r="N374" s="11"/>
      <c r="O374" s="11" t="s">
        <v>51</v>
      </c>
      <c r="Q374" s="0" t="s">
        <v>52</v>
      </c>
      <c r="Y374" s="0" t="s">
        <v>53</v>
      </c>
      <c r="AC374" s="0" t="s">
        <v>54</v>
      </c>
      <c r="AF374" s="0" t="s">
        <v>51</v>
      </c>
      <c r="AG374" s="0" t="s">
        <v>51</v>
      </c>
    </row>
    <row r="375" customFormat="false" ht="12.75" hidden="false" customHeight="false" outlineLevel="0" collapsed="false">
      <c r="G375" s="17" t="s">
        <v>1268</v>
      </c>
      <c r="H375" s="11" t="s">
        <v>1269</v>
      </c>
      <c r="I375" s="11" t="s">
        <v>1270</v>
      </c>
      <c r="J375" s="11" t="s">
        <v>108</v>
      </c>
      <c r="K375" s="11" t="s">
        <v>108</v>
      </c>
      <c r="L375" s="11" t="s">
        <v>80</v>
      </c>
      <c r="M375" s="11" t="s">
        <v>64</v>
      </c>
      <c r="N375" s="11" t="s">
        <v>74</v>
      </c>
      <c r="O375" s="11" t="s">
        <v>53</v>
      </c>
      <c r="Q375" s="0" t="s">
        <v>52</v>
      </c>
      <c r="Y375" s="0" t="s">
        <v>53</v>
      </c>
      <c r="AC375" s="0" t="s">
        <v>54</v>
      </c>
      <c r="AF375" s="0" t="s">
        <v>51</v>
      </c>
      <c r="AG375" s="0" t="s">
        <v>51</v>
      </c>
    </row>
    <row r="376" customFormat="false" ht="12.75" hidden="false" customHeight="false" outlineLevel="0" collapsed="false">
      <c r="G376" s="17" t="s">
        <v>1271</v>
      </c>
      <c r="H376" s="11" t="s">
        <v>1272</v>
      </c>
      <c r="I376" s="11" t="s">
        <v>1273</v>
      </c>
      <c r="J376" s="11" t="s">
        <v>108</v>
      </c>
      <c r="K376" s="11" t="s">
        <v>108</v>
      </c>
      <c r="L376" s="11" t="s">
        <v>80</v>
      </c>
      <c r="M376" s="11" t="s">
        <v>64</v>
      </c>
      <c r="N376" s="11" t="s">
        <v>74</v>
      </c>
      <c r="O376" s="11" t="s">
        <v>51</v>
      </c>
      <c r="Q376" s="0" t="s">
        <v>52</v>
      </c>
      <c r="Y376" s="0" t="s">
        <v>53</v>
      </c>
      <c r="AC376" s="0" t="s">
        <v>54</v>
      </c>
      <c r="AF376" s="0" t="s">
        <v>51</v>
      </c>
      <c r="AG376" s="0" t="s">
        <v>51</v>
      </c>
    </row>
    <row r="377" customFormat="false" ht="12.75" hidden="false" customHeight="false" outlineLevel="0" collapsed="false">
      <c r="G377" s="17" t="s">
        <v>1274</v>
      </c>
      <c r="H377" s="11" t="s">
        <v>1275</v>
      </c>
      <c r="I377" s="11" t="s">
        <v>1276</v>
      </c>
      <c r="J377" s="11" t="s">
        <v>108</v>
      </c>
      <c r="K377" s="11" t="s">
        <v>108</v>
      </c>
      <c r="L377" s="11" t="s">
        <v>80</v>
      </c>
      <c r="M377" s="11" t="s">
        <v>64</v>
      </c>
      <c r="N377" s="11" t="s">
        <v>74</v>
      </c>
      <c r="O377" s="11" t="s">
        <v>51</v>
      </c>
      <c r="Q377" s="0" t="s">
        <v>52</v>
      </c>
      <c r="Y377" s="0" t="s">
        <v>53</v>
      </c>
      <c r="AC377" s="0" t="s">
        <v>54</v>
      </c>
      <c r="AF377" s="0" t="s">
        <v>51</v>
      </c>
      <c r="AG377" s="0" t="s">
        <v>51</v>
      </c>
    </row>
    <row r="378" customFormat="false" ht="12.75" hidden="false" customHeight="false" outlineLevel="0" collapsed="false">
      <c r="G378" s="17" t="s">
        <v>1277</v>
      </c>
      <c r="H378" s="11" t="s">
        <v>1278</v>
      </c>
      <c r="I378" s="11" t="s">
        <v>1279</v>
      </c>
      <c r="J378" s="11" t="s">
        <v>108</v>
      </c>
      <c r="K378" s="11" t="s">
        <v>108</v>
      </c>
      <c r="L378" s="11" t="s">
        <v>80</v>
      </c>
      <c r="M378" s="11" t="s">
        <v>64</v>
      </c>
      <c r="N378" s="11" t="s">
        <v>74</v>
      </c>
      <c r="O378" s="11" t="s">
        <v>51</v>
      </c>
      <c r="Q378" s="0" t="s">
        <v>52</v>
      </c>
      <c r="Y378" s="0" t="s">
        <v>53</v>
      </c>
      <c r="AC378" s="0" t="s">
        <v>54</v>
      </c>
      <c r="AF378" s="0" t="s">
        <v>51</v>
      </c>
      <c r="AG378" s="0" t="s">
        <v>51</v>
      </c>
    </row>
    <row r="379" customFormat="false" ht="12.75" hidden="false" customHeight="true" outlineLevel="0" collapsed="false">
      <c r="E379" s="15" t="s">
        <v>1280</v>
      </c>
      <c r="F379" s="15"/>
      <c r="G379" s="15"/>
      <c r="H379" s="11" t="s">
        <v>1252</v>
      </c>
      <c r="I379" s="11" t="s">
        <v>1281</v>
      </c>
      <c r="J379" s="11" t="s">
        <v>1282</v>
      </c>
      <c r="K379" s="11"/>
      <c r="L379" s="11" t="s">
        <v>63</v>
      </c>
      <c r="M379" s="11" t="s">
        <v>64</v>
      </c>
      <c r="N379" s="11"/>
      <c r="O379" s="11" t="s">
        <v>51</v>
      </c>
      <c r="Q379" s="0" t="s">
        <v>52</v>
      </c>
      <c r="Y379" s="0" t="s">
        <v>53</v>
      </c>
      <c r="AC379" s="0" t="s">
        <v>54</v>
      </c>
      <c r="AF379" s="0" t="s">
        <v>51</v>
      </c>
      <c r="AG379" s="0" t="s">
        <v>51</v>
      </c>
    </row>
    <row r="380" customFormat="false" ht="12.75" hidden="false" customHeight="true" outlineLevel="0" collapsed="false">
      <c r="F380" s="16" t="s">
        <v>1283</v>
      </c>
      <c r="G380" s="16"/>
      <c r="H380" s="11" t="s">
        <v>1252</v>
      </c>
      <c r="I380" s="11" t="s">
        <v>1284</v>
      </c>
      <c r="J380" s="11" t="s">
        <v>1282</v>
      </c>
      <c r="K380" s="11"/>
      <c r="L380" s="11" t="s">
        <v>63</v>
      </c>
      <c r="M380" s="11" t="s">
        <v>64</v>
      </c>
      <c r="N380" s="11"/>
      <c r="O380" s="11" t="s">
        <v>51</v>
      </c>
      <c r="Q380" s="0" t="s">
        <v>52</v>
      </c>
      <c r="Y380" s="0" t="s">
        <v>53</v>
      </c>
      <c r="AC380" s="0" t="s">
        <v>54</v>
      </c>
      <c r="AF380" s="0" t="s">
        <v>51</v>
      </c>
      <c r="AG380" s="0" t="s">
        <v>51</v>
      </c>
    </row>
    <row r="381" customFormat="false" ht="12.75" hidden="false" customHeight="false" outlineLevel="0" collapsed="false">
      <c r="G381" s="17" t="s">
        <v>1285</v>
      </c>
      <c r="H381" s="11" t="s">
        <v>1252</v>
      </c>
      <c r="I381" s="11" t="s">
        <v>1286</v>
      </c>
      <c r="J381" s="11" t="s">
        <v>108</v>
      </c>
      <c r="K381" s="11" t="s">
        <v>108</v>
      </c>
      <c r="L381" s="11" t="s">
        <v>80</v>
      </c>
      <c r="M381" s="11" t="s">
        <v>64</v>
      </c>
      <c r="N381" s="11" t="s">
        <v>74</v>
      </c>
      <c r="O381" s="11" t="s">
        <v>53</v>
      </c>
      <c r="Q381" s="0" t="s">
        <v>52</v>
      </c>
      <c r="Y381" s="0" t="s">
        <v>53</v>
      </c>
      <c r="AC381" s="0" t="s">
        <v>54</v>
      </c>
      <c r="AF381" s="0" t="s">
        <v>51</v>
      </c>
      <c r="AG381" s="0" t="s">
        <v>51</v>
      </c>
    </row>
    <row r="382" customFormat="false" ht="12.75" hidden="false" customHeight="false" outlineLevel="0" collapsed="false">
      <c r="G382" s="17" t="s">
        <v>1287</v>
      </c>
      <c r="H382" s="11" t="s">
        <v>1288</v>
      </c>
      <c r="I382" s="11" t="s">
        <v>1289</v>
      </c>
      <c r="J382" s="11" t="s">
        <v>221</v>
      </c>
      <c r="K382" s="11" t="s">
        <v>221</v>
      </c>
      <c r="L382" s="11" t="s">
        <v>73</v>
      </c>
      <c r="M382" s="11" t="s">
        <v>64</v>
      </c>
      <c r="N382" s="11" t="s">
        <v>74</v>
      </c>
      <c r="O382" s="11" t="s">
        <v>51</v>
      </c>
      <c r="Q382" s="0" t="s">
        <v>52</v>
      </c>
      <c r="Y382" s="0" t="s">
        <v>53</v>
      </c>
      <c r="AC382" s="0" t="s">
        <v>54</v>
      </c>
      <c r="AF382" s="0" t="s">
        <v>51</v>
      </c>
      <c r="AG382" s="0" t="s">
        <v>51</v>
      </c>
    </row>
    <row r="383" customFormat="false" ht="12.75" hidden="false" customHeight="true" outlineLevel="0" collapsed="false">
      <c r="E383" s="15" t="s">
        <v>1290</v>
      </c>
      <c r="F383" s="15"/>
      <c r="G383" s="15"/>
      <c r="H383" s="11"/>
      <c r="I383" s="11" t="s">
        <v>1291</v>
      </c>
      <c r="J383" s="11"/>
      <c r="K383" s="11"/>
      <c r="L383" s="11"/>
      <c r="M383" s="11"/>
      <c r="N383" s="11"/>
      <c r="O383" s="11" t="s">
        <v>51</v>
      </c>
      <c r="Q383" s="0" t="s">
        <v>52</v>
      </c>
      <c r="Y383" s="0" t="s">
        <v>53</v>
      </c>
      <c r="AC383" s="0" t="s">
        <v>54</v>
      </c>
      <c r="AF383" s="0" t="s">
        <v>51</v>
      </c>
      <c r="AG383" s="0" t="s">
        <v>51</v>
      </c>
    </row>
    <row r="384" customFormat="false" ht="12.75" hidden="false" customHeight="true" outlineLevel="0" collapsed="false">
      <c r="F384" s="16" t="s">
        <v>1292</v>
      </c>
      <c r="G384" s="16"/>
      <c r="H384" s="11" t="s">
        <v>1293</v>
      </c>
      <c r="I384" s="11" t="s">
        <v>1294</v>
      </c>
      <c r="J384" s="11" t="s">
        <v>1141</v>
      </c>
      <c r="K384" s="11" t="s">
        <v>1142</v>
      </c>
      <c r="L384" s="11" t="s">
        <v>73</v>
      </c>
      <c r="M384" s="11" t="s">
        <v>64</v>
      </c>
      <c r="N384" s="11" t="s">
        <v>830</v>
      </c>
      <c r="O384" s="11" t="s">
        <v>51</v>
      </c>
      <c r="Q384" s="0" t="s">
        <v>52</v>
      </c>
      <c r="Y384" s="0" t="s">
        <v>53</v>
      </c>
      <c r="AC384" s="0" t="s">
        <v>54</v>
      </c>
      <c r="AF384" s="0" t="s">
        <v>51</v>
      </c>
      <c r="AG384" s="0" t="s">
        <v>51</v>
      </c>
    </row>
    <row r="385" customFormat="false" ht="12.75" hidden="false" customHeight="true" outlineLevel="0" collapsed="false">
      <c r="E385" s="15" t="s">
        <v>1295</v>
      </c>
      <c r="F385" s="15"/>
      <c r="G385" s="15"/>
      <c r="H385" s="11" t="s">
        <v>1296</v>
      </c>
      <c r="I385" s="11" t="s">
        <v>1297</v>
      </c>
      <c r="J385" s="11" t="s">
        <v>1298</v>
      </c>
      <c r="K385" s="11"/>
      <c r="L385" s="11" t="s">
        <v>63</v>
      </c>
      <c r="M385" s="11" t="s">
        <v>64</v>
      </c>
      <c r="N385" s="11"/>
      <c r="O385" s="11" t="s">
        <v>51</v>
      </c>
      <c r="Q385" s="0" t="s">
        <v>52</v>
      </c>
      <c r="Y385" s="0" t="s">
        <v>53</v>
      </c>
      <c r="AC385" s="0" t="s">
        <v>54</v>
      </c>
      <c r="AF385" s="0" t="s">
        <v>51</v>
      </c>
      <c r="AG385" s="0" t="s">
        <v>51</v>
      </c>
    </row>
    <row r="386" customFormat="false" ht="12.75" hidden="false" customHeight="true" outlineLevel="0" collapsed="false">
      <c r="F386" s="16" t="s">
        <v>1299</v>
      </c>
      <c r="G386" s="16"/>
      <c r="H386" s="11" t="s">
        <v>1300</v>
      </c>
      <c r="I386" s="11" t="s">
        <v>1301</v>
      </c>
      <c r="J386" s="11" t="s">
        <v>1298</v>
      </c>
      <c r="K386" s="11"/>
      <c r="L386" s="11" t="s">
        <v>63</v>
      </c>
      <c r="M386" s="11" t="s">
        <v>64</v>
      </c>
      <c r="N386" s="11"/>
      <c r="O386" s="11" t="s">
        <v>51</v>
      </c>
      <c r="Q386" s="0" t="s">
        <v>52</v>
      </c>
      <c r="Y386" s="0" t="s">
        <v>53</v>
      </c>
      <c r="AC386" s="0" t="s">
        <v>54</v>
      </c>
      <c r="AF386" s="0" t="s">
        <v>51</v>
      </c>
      <c r="AG386" s="0" t="s">
        <v>51</v>
      </c>
    </row>
    <row r="387" customFormat="false" ht="12.75" hidden="false" customHeight="false" outlineLevel="0" collapsed="false">
      <c r="G387" s="17" t="s">
        <v>1302</v>
      </c>
      <c r="H387" s="11" t="s">
        <v>1303</v>
      </c>
      <c r="I387" s="11" t="s">
        <v>1304</v>
      </c>
      <c r="J387" s="11" t="s">
        <v>1305</v>
      </c>
      <c r="K387" s="11" t="s">
        <v>1306</v>
      </c>
      <c r="L387" s="11" t="s">
        <v>80</v>
      </c>
      <c r="M387" s="11" t="s">
        <v>64</v>
      </c>
      <c r="N387" s="11" t="s">
        <v>74</v>
      </c>
      <c r="O387" s="11" t="s">
        <v>53</v>
      </c>
      <c r="Q387" s="0" t="s">
        <v>52</v>
      </c>
      <c r="Y387" s="0" t="s">
        <v>53</v>
      </c>
      <c r="AC387" s="0" t="s">
        <v>54</v>
      </c>
      <c r="AF387" s="0" t="s">
        <v>51</v>
      </c>
      <c r="AG387" s="0" t="s">
        <v>51</v>
      </c>
    </row>
    <row r="388" customFormat="false" ht="12.75" hidden="false" customHeight="false" outlineLevel="0" collapsed="false">
      <c r="G388" s="17" t="s">
        <v>1307</v>
      </c>
      <c r="H388" s="11" t="s">
        <v>1308</v>
      </c>
      <c r="I388" s="11" t="s">
        <v>1309</v>
      </c>
      <c r="J388" s="11" t="s">
        <v>1310</v>
      </c>
      <c r="K388" s="11" t="s">
        <v>1134</v>
      </c>
      <c r="L388" s="11" t="s">
        <v>80</v>
      </c>
      <c r="M388" s="11" t="s">
        <v>64</v>
      </c>
      <c r="N388" s="11" t="s">
        <v>74</v>
      </c>
      <c r="O388" s="11" t="s">
        <v>53</v>
      </c>
      <c r="Q388" s="0" t="s">
        <v>52</v>
      </c>
      <c r="Y388" s="0" t="s">
        <v>53</v>
      </c>
      <c r="AC388" s="0" t="s">
        <v>54</v>
      </c>
      <c r="AF388" s="0" t="s">
        <v>51</v>
      </c>
      <c r="AG388" s="0" t="s">
        <v>51</v>
      </c>
    </row>
    <row r="389" customFormat="false" ht="12.75" hidden="false" customHeight="false" outlineLevel="0" collapsed="false">
      <c r="G389" s="17" t="s">
        <v>1311</v>
      </c>
      <c r="H389" s="11" t="s">
        <v>1312</v>
      </c>
      <c r="I389" s="11" t="s">
        <v>1313</v>
      </c>
      <c r="J389" s="11" t="s">
        <v>178</v>
      </c>
      <c r="K389" s="11" t="s">
        <v>179</v>
      </c>
      <c r="L389" s="11" t="s">
        <v>80</v>
      </c>
      <c r="M389" s="11" t="s">
        <v>64</v>
      </c>
      <c r="N389" s="11" t="s">
        <v>74</v>
      </c>
      <c r="O389" s="11" t="s">
        <v>51</v>
      </c>
      <c r="Q389" s="0" t="s">
        <v>52</v>
      </c>
      <c r="Y389" s="0" t="s">
        <v>53</v>
      </c>
      <c r="AC389" s="0" t="s">
        <v>54</v>
      </c>
      <c r="AF389" s="0" t="s">
        <v>51</v>
      </c>
      <c r="AG389" s="0" t="s">
        <v>51</v>
      </c>
    </row>
    <row r="390" customFormat="false" ht="12.75" hidden="false" customHeight="false" outlineLevel="0" collapsed="false">
      <c r="G390" s="17" t="s">
        <v>1314</v>
      </c>
      <c r="H390" s="11" t="s">
        <v>100</v>
      </c>
      <c r="I390" s="11" t="s">
        <v>1315</v>
      </c>
      <c r="J390" s="11" t="s">
        <v>94</v>
      </c>
      <c r="K390" s="11" t="s">
        <v>95</v>
      </c>
      <c r="L390" s="11" t="s">
        <v>80</v>
      </c>
      <c r="M390" s="11" t="s">
        <v>64</v>
      </c>
      <c r="N390" s="11" t="s">
        <v>74</v>
      </c>
      <c r="O390" s="11" t="s">
        <v>51</v>
      </c>
      <c r="Q390" s="0" t="s">
        <v>52</v>
      </c>
      <c r="Y390" s="0" t="s">
        <v>53</v>
      </c>
      <c r="AC390" s="0" t="s">
        <v>54</v>
      </c>
      <c r="AF390" s="0" t="s">
        <v>51</v>
      </c>
      <c r="AG390" s="0" t="s">
        <v>51</v>
      </c>
    </row>
    <row r="391" customFormat="false" ht="12.75" hidden="false" customHeight="false" outlineLevel="0" collapsed="false">
      <c r="G391" s="17" t="s">
        <v>1316</v>
      </c>
      <c r="H391" s="11" t="s">
        <v>92</v>
      </c>
      <c r="I391" s="11" t="s">
        <v>1317</v>
      </c>
      <c r="J391" s="11" t="s">
        <v>94</v>
      </c>
      <c r="K391" s="11" t="s">
        <v>95</v>
      </c>
      <c r="L391" s="11" t="s">
        <v>80</v>
      </c>
      <c r="M391" s="11" t="s">
        <v>64</v>
      </c>
      <c r="N391" s="11" t="s">
        <v>74</v>
      </c>
      <c r="O391" s="11" t="s">
        <v>51</v>
      </c>
      <c r="Q391" s="0" t="s">
        <v>52</v>
      </c>
      <c r="Y391" s="0" t="s">
        <v>53</v>
      </c>
      <c r="AC391" s="0" t="s">
        <v>54</v>
      </c>
      <c r="AF391" s="0" t="s">
        <v>51</v>
      </c>
      <c r="AG391" s="0" t="s">
        <v>51</v>
      </c>
    </row>
    <row r="392" customFormat="false" ht="12.75" hidden="false" customHeight="true" outlineLevel="0" collapsed="false">
      <c r="E392" s="15" t="s">
        <v>1318</v>
      </c>
      <c r="F392" s="15"/>
      <c r="G392" s="15"/>
      <c r="H392" s="11" t="s">
        <v>1319</v>
      </c>
      <c r="I392" s="11" t="s">
        <v>1320</v>
      </c>
      <c r="J392" s="11" t="s">
        <v>1321</v>
      </c>
      <c r="K392" s="11"/>
      <c r="L392" s="11" t="s">
        <v>63</v>
      </c>
      <c r="M392" s="11" t="s">
        <v>64</v>
      </c>
      <c r="N392" s="11"/>
      <c r="O392" s="11" t="s">
        <v>51</v>
      </c>
      <c r="Q392" s="0" t="s">
        <v>52</v>
      </c>
      <c r="Y392" s="0" t="s">
        <v>53</v>
      </c>
      <c r="AC392" s="0" t="s">
        <v>54</v>
      </c>
      <c r="AF392" s="0" t="s">
        <v>51</v>
      </c>
      <c r="AG392" s="0" t="s">
        <v>51</v>
      </c>
    </row>
    <row r="393" customFormat="false" ht="12.75" hidden="false" customHeight="true" outlineLevel="0" collapsed="false">
      <c r="F393" s="16" t="s">
        <v>1322</v>
      </c>
      <c r="G393" s="16"/>
      <c r="H393" s="11" t="s">
        <v>1323</v>
      </c>
      <c r="I393" s="11" t="s">
        <v>1324</v>
      </c>
      <c r="J393" s="11" t="s">
        <v>1321</v>
      </c>
      <c r="K393" s="11"/>
      <c r="L393" s="11" t="s">
        <v>63</v>
      </c>
      <c r="M393" s="11" t="s">
        <v>64</v>
      </c>
      <c r="N393" s="11"/>
      <c r="O393" s="11" t="s">
        <v>51</v>
      </c>
      <c r="Q393" s="0" t="s">
        <v>52</v>
      </c>
      <c r="Y393" s="0" t="s">
        <v>53</v>
      </c>
      <c r="AC393" s="0" t="s">
        <v>54</v>
      </c>
      <c r="AF393" s="0" t="s">
        <v>51</v>
      </c>
      <c r="AG393" s="0" t="s">
        <v>51</v>
      </c>
    </row>
    <row r="394" customFormat="false" ht="12.75" hidden="false" customHeight="false" outlineLevel="0" collapsed="false">
      <c r="G394" s="17" t="s">
        <v>1325</v>
      </c>
      <c r="H394" s="11" t="s">
        <v>1326</v>
      </c>
      <c r="I394" s="11" t="s">
        <v>1327</v>
      </c>
      <c r="J394" s="11" t="s">
        <v>221</v>
      </c>
      <c r="K394" s="11" t="s">
        <v>221</v>
      </c>
      <c r="L394" s="11" t="s">
        <v>80</v>
      </c>
      <c r="M394" s="11" t="s">
        <v>64</v>
      </c>
      <c r="N394" s="11" t="s">
        <v>74</v>
      </c>
      <c r="O394" s="11" t="s">
        <v>51</v>
      </c>
      <c r="Q394" s="0" t="s">
        <v>52</v>
      </c>
      <c r="Y394" s="0" t="s">
        <v>53</v>
      </c>
      <c r="AC394" s="0" t="s">
        <v>54</v>
      </c>
      <c r="AF394" s="0" t="s">
        <v>51</v>
      </c>
      <c r="AG394" s="0" t="s">
        <v>51</v>
      </c>
    </row>
    <row r="395" customFormat="false" ht="12.75" hidden="false" customHeight="false" outlineLevel="0" collapsed="false">
      <c r="G395" s="17" t="s">
        <v>1328</v>
      </c>
      <c r="H395" s="11" t="s">
        <v>1329</v>
      </c>
      <c r="I395" s="11" t="s">
        <v>1330</v>
      </c>
      <c r="J395" s="11" t="s">
        <v>221</v>
      </c>
      <c r="K395" s="11" t="s">
        <v>221</v>
      </c>
      <c r="L395" s="11" t="s">
        <v>80</v>
      </c>
      <c r="M395" s="11" t="s">
        <v>64</v>
      </c>
      <c r="N395" s="11" t="s">
        <v>74</v>
      </c>
      <c r="O395" s="11" t="s">
        <v>51</v>
      </c>
      <c r="Q395" s="0" t="s">
        <v>52</v>
      </c>
      <c r="Y395" s="0" t="s">
        <v>53</v>
      </c>
      <c r="AC395" s="0" t="s">
        <v>54</v>
      </c>
      <c r="AF395" s="0" t="s">
        <v>51</v>
      </c>
      <c r="AG395" s="0" t="s">
        <v>51</v>
      </c>
    </row>
    <row r="396" customFormat="false" ht="12.75" hidden="false" customHeight="false" outlineLevel="0" collapsed="false">
      <c r="G396" s="17" t="s">
        <v>1331</v>
      </c>
      <c r="H396" s="11" t="s">
        <v>1332</v>
      </c>
      <c r="I396" s="11" t="s">
        <v>1333</v>
      </c>
      <c r="J396" s="11" t="s">
        <v>221</v>
      </c>
      <c r="K396" s="11" t="s">
        <v>221</v>
      </c>
      <c r="L396" s="11" t="s">
        <v>80</v>
      </c>
      <c r="M396" s="11" t="s">
        <v>64</v>
      </c>
      <c r="N396" s="11" t="s">
        <v>74</v>
      </c>
      <c r="O396" s="11" t="s">
        <v>51</v>
      </c>
      <c r="Q396" s="0" t="s">
        <v>52</v>
      </c>
      <c r="Y396" s="0" t="s">
        <v>53</v>
      </c>
      <c r="AC396" s="0" t="s">
        <v>54</v>
      </c>
      <c r="AF396" s="0" t="s">
        <v>51</v>
      </c>
      <c r="AG396" s="0" t="s">
        <v>51</v>
      </c>
    </row>
    <row r="397" customFormat="false" ht="12.75" hidden="false" customHeight="true" outlineLevel="0" collapsed="false">
      <c r="E397" s="15" t="s">
        <v>1334</v>
      </c>
      <c r="F397" s="15"/>
      <c r="G397" s="15"/>
      <c r="H397" s="11" t="s">
        <v>1335</v>
      </c>
      <c r="I397" s="11" t="s">
        <v>1336</v>
      </c>
      <c r="J397" s="11" t="s">
        <v>1337</v>
      </c>
      <c r="K397" s="11"/>
      <c r="L397" s="11" t="s">
        <v>63</v>
      </c>
      <c r="M397" s="11" t="s">
        <v>64</v>
      </c>
      <c r="N397" s="11"/>
      <c r="O397" s="11" t="s">
        <v>51</v>
      </c>
      <c r="Q397" s="0" t="s">
        <v>52</v>
      </c>
      <c r="Y397" s="0" t="s">
        <v>53</v>
      </c>
      <c r="AC397" s="0" t="s">
        <v>54</v>
      </c>
      <c r="AF397" s="0" t="s">
        <v>51</v>
      </c>
      <c r="AG397" s="0" t="s">
        <v>51</v>
      </c>
    </row>
    <row r="398" customFormat="false" ht="12.75" hidden="false" customHeight="true" outlineLevel="0" collapsed="false">
      <c r="F398" s="16" t="s">
        <v>1338</v>
      </c>
      <c r="G398" s="16"/>
      <c r="H398" s="11" t="s">
        <v>1339</v>
      </c>
      <c r="I398" s="11" t="s">
        <v>1340</v>
      </c>
      <c r="J398" s="11" t="s">
        <v>1337</v>
      </c>
      <c r="K398" s="11"/>
      <c r="L398" s="11" t="s">
        <v>63</v>
      </c>
      <c r="M398" s="11" t="s">
        <v>64</v>
      </c>
      <c r="N398" s="11"/>
      <c r="O398" s="11" t="s">
        <v>51</v>
      </c>
      <c r="Q398" s="0" t="s">
        <v>52</v>
      </c>
      <c r="Y398" s="0" t="s">
        <v>53</v>
      </c>
      <c r="AC398" s="0" t="s">
        <v>54</v>
      </c>
      <c r="AF398" s="0" t="s">
        <v>51</v>
      </c>
      <c r="AG398" s="0" t="s">
        <v>51</v>
      </c>
    </row>
    <row r="399" customFormat="false" ht="12.75" hidden="false" customHeight="false" outlineLevel="0" collapsed="false">
      <c r="G399" s="17" t="s">
        <v>1341</v>
      </c>
      <c r="H399" s="11" t="s">
        <v>1342</v>
      </c>
      <c r="I399" s="11" t="s">
        <v>1343</v>
      </c>
      <c r="J399" s="11" t="s">
        <v>1344</v>
      </c>
      <c r="K399" s="11" t="s">
        <v>1344</v>
      </c>
      <c r="L399" s="11" t="s">
        <v>80</v>
      </c>
      <c r="M399" s="11" t="s">
        <v>64</v>
      </c>
      <c r="N399" s="11" t="s">
        <v>74</v>
      </c>
      <c r="O399" s="11" t="s">
        <v>51</v>
      </c>
      <c r="Q399" s="0" t="s">
        <v>52</v>
      </c>
      <c r="Y399" s="0" t="s">
        <v>53</v>
      </c>
      <c r="AC399" s="0" t="s">
        <v>54</v>
      </c>
      <c r="AF399" s="0" t="s">
        <v>51</v>
      </c>
      <c r="AG399" s="0" t="s">
        <v>51</v>
      </c>
    </row>
    <row r="400" customFormat="false" ht="12.75" hidden="false" customHeight="false" outlineLevel="0" collapsed="false">
      <c r="G400" s="17" t="s">
        <v>1345</v>
      </c>
      <c r="H400" s="11" t="s">
        <v>1346</v>
      </c>
      <c r="I400" s="11" t="s">
        <v>1347</v>
      </c>
      <c r="J400" s="11" t="s">
        <v>108</v>
      </c>
      <c r="K400" s="11" t="s">
        <v>108</v>
      </c>
      <c r="L400" s="11" t="s">
        <v>80</v>
      </c>
      <c r="M400" s="11" t="s">
        <v>64</v>
      </c>
      <c r="N400" s="11" t="s">
        <v>74</v>
      </c>
      <c r="O400" s="11" t="s">
        <v>51</v>
      </c>
      <c r="Q400" s="0" t="s">
        <v>52</v>
      </c>
      <c r="Y400" s="0" t="s">
        <v>53</v>
      </c>
      <c r="AC400" s="0" t="s">
        <v>54</v>
      </c>
      <c r="AF400" s="0" t="s">
        <v>51</v>
      </c>
      <c r="AG400" s="0" t="s">
        <v>51</v>
      </c>
    </row>
    <row r="401" customFormat="false" ht="12.75" hidden="false" customHeight="false" outlineLevel="0" collapsed="false">
      <c r="G401" s="17" t="s">
        <v>1348</v>
      </c>
      <c r="H401" s="11" t="s">
        <v>1349</v>
      </c>
      <c r="I401" s="11" t="s">
        <v>1350</v>
      </c>
      <c r="J401" s="11" t="s">
        <v>1351</v>
      </c>
      <c r="K401" s="11" t="s">
        <v>1351</v>
      </c>
      <c r="L401" s="11" t="s">
        <v>80</v>
      </c>
      <c r="M401" s="11" t="s">
        <v>64</v>
      </c>
      <c r="N401" s="11" t="s">
        <v>74</v>
      </c>
      <c r="O401" s="11" t="s">
        <v>51</v>
      </c>
      <c r="Q401" s="0" t="s">
        <v>52</v>
      </c>
      <c r="Y401" s="0" t="s">
        <v>53</v>
      </c>
      <c r="AC401" s="0" t="s">
        <v>54</v>
      </c>
      <c r="AF401" s="0" t="s">
        <v>51</v>
      </c>
      <c r="AG401" s="0" t="s">
        <v>51</v>
      </c>
    </row>
    <row r="402" customFormat="false" ht="12.75" hidden="false" customHeight="false" outlineLevel="0" collapsed="false">
      <c r="G402" s="17" t="s">
        <v>1352</v>
      </c>
      <c r="H402" s="11" t="s">
        <v>1353</v>
      </c>
      <c r="I402" s="11" t="s">
        <v>1354</v>
      </c>
      <c r="J402" s="11" t="s">
        <v>108</v>
      </c>
      <c r="K402" s="11" t="s">
        <v>108</v>
      </c>
      <c r="L402" s="11" t="s">
        <v>80</v>
      </c>
      <c r="M402" s="11" t="s">
        <v>64</v>
      </c>
      <c r="N402" s="11" t="s">
        <v>74</v>
      </c>
      <c r="O402" s="11" t="s">
        <v>51</v>
      </c>
      <c r="Q402" s="0" t="s">
        <v>52</v>
      </c>
      <c r="Y402" s="0" t="s">
        <v>53</v>
      </c>
      <c r="AC402" s="0" t="s">
        <v>54</v>
      </c>
      <c r="AF402" s="0" t="s">
        <v>51</v>
      </c>
      <c r="AG402" s="0" t="s">
        <v>51</v>
      </c>
    </row>
    <row r="403" customFormat="false" ht="12.75" hidden="false" customHeight="false" outlineLevel="0" collapsed="false">
      <c r="G403" s="17" t="s">
        <v>1355</v>
      </c>
      <c r="H403" s="11" t="s">
        <v>1356</v>
      </c>
      <c r="I403" s="11" t="s">
        <v>1357</v>
      </c>
      <c r="J403" s="11" t="s">
        <v>108</v>
      </c>
      <c r="K403" s="11" t="s">
        <v>108</v>
      </c>
      <c r="L403" s="11" t="s">
        <v>80</v>
      </c>
      <c r="M403" s="11" t="s">
        <v>64</v>
      </c>
      <c r="N403" s="11" t="s">
        <v>74</v>
      </c>
      <c r="O403" s="11" t="s">
        <v>51</v>
      </c>
      <c r="Q403" s="0" t="s">
        <v>52</v>
      </c>
      <c r="Y403" s="0" t="s">
        <v>53</v>
      </c>
      <c r="AC403" s="0" t="s">
        <v>54</v>
      </c>
      <c r="AF403" s="0" t="s">
        <v>51</v>
      </c>
      <c r="AG403" s="0" t="s">
        <v>51</v>
      </c>
    </row>
    <row r="404" customFormat="false" ht="12.75" hidden="false" customHeight="false" outlineLevel="0" collapsed="false">
      <c r="G404" s="17" t="s">
        <v>1358</v>
      </c>
      <c r="H404" s="11" t="s">
        <v>1359</v>
      </c>
      <c r="I404" s="11" t="s">
        <v>1360</v>
      </c>
      <c r="J404" s="11" t="s">
        <v>1351</v>
      </c>
      <c r="K404" s="11" t="s">
        <v>1351</v>
      </c>
      <c r="L404" s="11" t="s">
        <v>80</v>
      </c>
      <c r="M404" s="11" t="s">
        <v>64</v>
      </c>
      <c r="N404" s="11" t="s">
        <v>74</v>
      </c>
      <c r="O404" s="11" t="s">
        <v>51</v>
      </c>
      <c r="Q404" s="0" t="s">
        <v>52</v>
      </c>
      <c r="Y404" s="0" t="s">
        <v>53</v>
      </c>
      <c r="AC404" s="0" t="s">
        <v>54</v>
      </c>
      <c r="AF404" s="0" t="s">
        <v>51</v>
      </c>
      <c r="AG404" s="0" t="s">
        <v>51</v>
      </c>
    </row>
    <row r="405" customFormat="false" ht="12.75" hidden="false" customHeight="false" outlineLevel="0" collapsed="false">
      <c r="G405" s="17" t="s">
        <v>1361</v>
      </c>
      <c r="H405" s="11" t="s">
        <v>1362</v>
      </c>
      <c r="I405" s="11" t="s">
        <v>1363</v>
      </c>
      <c r="J405" s="11" t="s">
        <v>1351</v>
      </c>
      <c r="K405" s="11" t="s">
        <v>1351</v>
      </c>
      <c r="L405" s="11" t="s">
        <v>80</v>
      </c>
      <c r="M405" s="11" t="s">
        <v>64</v>
      </c>
      <c r="N405" s="11" t="s">
        <v>74</v>
      </c>
      <c r="O405" s="11" t="s">
        <v>51</v>
      </c>
      <c r="Q405" s="0" t="s">
        <v>52</v>
      </c>
      <c r="Y405" s="0" t="s">
        <v>53</v>
      </c>
      <c r="AC405" s="0" t="s">
        <v>54</v>
      </c>
      <c r="AF405" s="0" t="s">
        <v>51</v>
      </c>
      <c r="AG405" s="0" t="s">
        <v>51</v>
      </c>
    </row>
    <row r="406" customFormat="false" ht="12.75" hidden="false" customHeight="false" outlineLevel="0" collapsed="false">
      <c r="G406" s="17" t="s">
        <v>1364</v>
      </c>
      <c r="H406" s="11" t="s">
        <v>1365</v>
      </c>
      <c r="I406" s="11" t="s">
        <v>1366</v>
      </c>
      <c r="J406" s="11" t="s">
        <v>1367</v>
      </c>
      <c r="K406" s="11" t="s">
        <v>1367</v>
      </c>
      <c r="L406" s="11" t="s">
        <v>73</v>
      </c>
      <c r="M406" s="11" t="s">
        <v>64</v>
      </c>
      <c r="N406" s="11" t="s">
        <v>74</v>
      </c>
      <c r="O406" s="11" t="s">
        <v>51</v>
      </c>
      <c r="Q406" s="0" t="s">
        <v>52</v>
      </c>
      <c r="Y406" s="0" t="s">
        <v>53</v>
      </c>
      <c r="AC406" s="0" t="s">
        <v>54</v>
      </c>
      <c r="AF406" s="0" t="s">
        <v>51</v>
      </c>
      <c r="AG406" s="0" t="s">
        <v>51</v>
      </c>
    </row>
    <row r="407" customFormat="false" ht="12.75" hidden="false" customHeight="false" outlineLevel="0" collapsed="false">
      <c r="G407" s="17" t="s">
        <v>1368</v>
      </c>
      <c r="H407" s="11" t="s">
        <v>1369</v>
      </c>
      <c r="I407" s="11" t="s">
        <v>1370</v>
      </c>
      <c r="J407" s="11" t="s">
        <v>1371</v>
      </c>
      <c r="K407" s="11" t="s">
        <v>1371</v>
      </c>
      <c r="L407" s="11" t="s">
        <v>80</v>
      </c>
      <c r="M407" s="11" t="s">
        <v>64</v>
      </c>
      <c r="N407" s="11" t="s">
        <v>74</v>
      </c>
      <c r="O407" s="11" t="s">
        <v>51</v>
      </c>
      <c r="Q407" s="0" t="s">
        <v>52</v>
      </c>
      <c r="Y407" s="0" t="s">
        <v>53</v>
      </c>
      <c r="AC407" s="0" t="s">
        <v>54</v>
      </c>
      <c r="AF407" s="0" t="s">
        <v>51</v>
      </c>
      <c r="AG407" s="0" t="s">
        <v>51</v>
      </c>
    </row>
    <row r="408" customFormat="false" ht="12.75" hidden="false" customHeight="false" outlineLevel="0" collapsed="false">
      <c r="G408" s="17" t="s">
        <v>1372</v>
      </c>
      <c r="H408" s="11" t="s">
        <v>1373</v>
      </c>
      <c r="I408" s="11" t="s">
        <v>1374</v>
      </c>
      <c r="J408" s="11" t="s">
        <v>108</v>
      </c>
      <c r="K408" s="11" t="s">
        <v>108</v>
      </c>
      <c r="L408" s="11" t="s">
        <v>80</v>
      </c>
      <c r="M408" s="11" t="s">
        <v>64</v>
      </c>
      <c r="N408" s="11" t="s">
        <v>74</v>
      </c>
      <c r="O408" s="11" t="s">
        <v>51</v>
      </c>
      <c r="Q408" s="0" t="s">
        <v>52</v>
      </c>
      <c r="Y408" s="0" t="s">
        <v>53</v>
      </c>
      <c r="AC408" s="0" t="s">
        <v>54</v>
      </c>
      <c r="AF408" s="0" t="s">
        <v>51</v>
      </c>
      <c r="AG408" s="0" t="s">
        <v>51</v>
      </c>
    </row>
    <row r="409" customFormat="false" ht="12.75" hidden="false" customHeight="false" outlineLevel="0" collapsed="false">
      <c r="G409" s="17" t="s">
        <v>1375</v>
      </c>
      <c r="H409" s="11" t="s">
        <v>1376</v>
      </c>
      <c r="I409" s="11" t="s">
        <v>1377</v>
      </c>
      <c r="J409" s="11" t="s">
        <v>108</v>
      </c>
      <c r="K409" s="11" t="s">
        <v>108</v>
      </c>
      <c r="L409" s="11" t="s">
        <v>80</v>
      </c>
      <c r="M409" s="11" t="s">
        <v>64</v>
      </c>
      <c r="N409" s="11" t="s">
        <v>74</v>
      </c>
      <c r="O409" s="11" t="s">
        <v>51</v>
      </c>
      <c r="Q409" s="0" t="s">
        <v>52</v>
      </c>
      <c r="Y409" s="0" t="s">
        <v>53</v>
      </c>
      <c r="AC409" s="0" t="s">
        <v>54</v>
      </c>
      <c r="AF409" s="0" t="s">
        <v>51</v>
      </c>
      <c r="AG409" s="0" t="s">
        <v>51</v>
      </c>
    </row>
    <row r="410" customFormat="false" ht="12.75" hidden="false" customHeight="false" outlineLevel="0" collapsed="false">
      <c r="G410" s="17" t="s">
        <v>1378</v>
      </c>
      <c r="H410" s="11" t="s">
        <v>1379</v>
      </c>
      <c r="I410" s="11" t="s">
        <v>1380</v>
      </c>
      <c r="J410" s="11" t="s">
        <v>108</v>
      </c>
      <c r="K410" s="11" t="s">
        <v>108</v>
      </c>
      <c r="L410" s="11" t="s">
        <v>80</v>
      </c>
      <c r="M410" s="11" t="s">
        <v>64</v>
      </c>
      <c r="N410" s="11" t="s">
        <v>74</v>
      </c>
      <c r="O410" s="11" t="s">
        <v>51</v>
      </c>
      <c r="Q410" s="0" t="s">
        <v>52</v>
      </c>
      <c r="Y410" s="0" t="s">
        <v>53</v>
      </c>
      <c r="AC410" s="0" t="s">
        <v>54</v>
      </c>
      <c r="AF410" s="0" t="s">
        <v>51</v>
      </c>
      <c r="AG410" s="0" t="s">
        <v>51</v>
      </c>
    </row>
    <row r="411" customFormat="false" ht="12.75" hidden="false" customHeight="false" outlineLevel="0" collapsed="false">
      <c r="G411" s="17" t="s">
        <v>1381</v>
      </c>
      <c r="H411" s="11" t="s">
        <v>1382</v>
      </c>
      <c r="I411" s="11" t="s">
        <v>1383</v>
      </c>
      <c r="J411" s="11" t="s">
        <v>108</v>
      </c>
      <c r="K411" s="11" t="s">
        <v>108</v>
      </c>
      <c r="L411" s="11" t="s">
        <v>80</v>
      </c>
      <c r="M411" s="11" t="s">
        <v>64</v>
      </c>
      <c r="N411" s="11" t="s">
        <v>74</v>
      </c>
      <c r="O411" s="11" t="s">
        <v>51</v>
      </c>
      <c r="Q411" s="0" t="s">
        <v>52</v>
      </c>
      <c r="Y411" s="0" t="s">
        <v>53</v>
      </c>
      <c r="AC411" s="0" t="s">
        <v>54</v>
      </c>
      <c r="AF411" s="0" t="s">
        <v>51</v>
      </c>
      <c r="AG411" s="0" t="s">
        <v>51</v>
      </c>
    </row>
    <row r="412" customFormat="false" ht="12.75" hidden="false" customHeight="false" outlineLevel="0" collapsed="false">
      <c r="G412" s="17" t="s">
        <v>1384</v>
      </c>
      <c r="H412" s="11" t="s">
        <v>1385</v>
      </c>
      <c r="I412" s="11" t="s">
        <v>1386</v>
      </c>
      <c r="J412" s="11" t="s">
        <v>108</v>
      </c>
      <c r="K412" s="11" t="s">
        <v>108</v>
      </c>
      <c r="L412" s="11" t="s">
        <v>80</v>
      </c>
      <c r="M412" s="11" t="s">
        <v>64</v>
      </c>
      <c r="N412" s="11" t="s">
        <v>74</v>
      </c>
      <c r="O412" s="11" t="s">
        <v>51</v>
      </c>
      <c r="Q412" s="0" t="s">
        <v>52</v>
      </c>
      <c r="Y412" s="0" t="s">
        <v>53</v>
      </c>
      <c r="AC412" s="0" t="s">
        <v>54</v>
      </c>
      <c r="AF412" s="0" t="s">
        <v>51</v>
      </c>
      <c r="AG412" s="0" t="s">
        <v>51</v>
      </c>
    </row>
    <row r="413" customFormat="false" ht="12.75" hidden="false" customHeight="false" outlineLevel="0" collapsed="false">
      <c r="G413" s="17" t="s">
        <v>1387</v>
      </c>
      <c r="H413" s="11" t="s">
        <v>1388</v>
      </c>
      <c r="I413" s="11" t="s">
        <v>1389</v>
      </c>
      <c r="J413" s="11" t="s">
        <v>108</v>
      </c>
      <c r="K413" s="11" t="s">
        <v>108</v>
      </c>
      <c r="L413" s="11" t="s">
        <v>80</v>
      </c>
      <c r="M413" s="11" t="s">
        <v>64</v>
      </c>
      <c r="N413" s="11" t="s">
        <v>74</v>
      </c>
      <c r="O413" s="11" t="s">
        <v>51</v>
      </c>
      <c r="Q413" s="0" t="s">
        <v>52</v>
      </c>
      <c r="Y413" s="0" t="s">
        <v>53</v>
      </c>
      <c r="AC413" s="0" t="s">
        <v>54</v>
      </c>
      <c r="AF413" s="0" t="s">
        <v>51</v>
      </c>
      <c r="AG413" s="0" t="s">
        <v>51</v>
      </c>
    </row>
    <row r="414" customFormat="false" ht="12.75" hidden="false" customHeight="false" outlineLevel="0" collapsed="false">
      <c r="G414" s="17" t="s">
        <v>1390</v>
      </c>
      <c r="H414" s="11" t="s">
        <v>1391</v>
      </c>
      <c r="I414" s="11" t="s">
        <v>1392</v>
      </c>
      <c r="J414" s="11" t="s">
        <v>108</v>
      </c>
      <c r="K414" s="11" t="s">
        <v>108</v>
      </c>
      <c r="L414" s="11" t="s">
        <v>73</v>
      </c>
      <c r="M414" s="11" t="s">
        <v>64</v>
      </c>
      <c r="N414" s="11" t="s">
        <v>74</v>
      </c>
      <c r="O414" s="11" t="s">
        <v>51</v>
      </c>
      <c r="Q414" s="0" t="s">
        <v>52</v>
      </c>
      <c r="Y414" s="0" t="s">
        <v>53</v>
      </c>
      <c r="AC414" s="0" t="s">
        <v>54</v>
      </c>
      <c r="AF414" s="0" t="s">
        <v>51</v>
      </c>
      <c r="AG414" s="0" t="s">
        <v>51</v>
      </c>
    </row>
    <row r="415" customFormat="false" ht="12.75" hidden="false" customHeight="false" outlineLevel="0" collapsed="false">
      <c r="G415" s="17" t="s">
        <v>1393</v>
      </c>
      <c r="H415" s="11" t="s">
        <v>1394</v>
      </c>
      <c r="I415" s="11" t="s">
        <v>1395</v>
      </c>
      <c r="J415" s="11" t="s">
        <v>108</v>
      </c>
      <c r="K415" s="11" t="s">
        <v>108</v>
      </c>
      <c r="L415" s="11" t="s">
        <v>73</v>
      </c>
      <c r="M415" s="11" t="s">
        <v>64</v>
      </c>
      <c r="N415" s="11" t="s">
        <v>74</v>
      </c>
      <c r="O415" s="11" t="s">
        <v>51</v>
      </c>
      <c r="Q415" s="0" t="s">
        <v>52</v>
      </c>
      <c r="Y415" s="0" t="s">
        <v>53</v>
      </c>
      <c r="AC415" s="0" t="s">
        <v>54</v>
      </c>
      <c r="AF415" s="0" t="s">
        <v>51</v>
      </c>
      <c r="AG415" s="0" t="s">
        <v>51</v>
      </c>
    </row>
    <row r="416" customFormat="false" ht="12.75" hidden="false" customHeight="false" outlineLevel="0" collapsed="false">
      <c r="G416" s="17" t="s">
        <v>1396</v>
      </c>
      <c r="H416" s="11" t="s">
        <v>1397</v>
      </c>
      <c r="I416" s="11" t="s">
        <v>1398</v>
      </c>
      <c r="J416" s="11" t="s">
        <v>108</v>
      </c>
      <c r="K416" s="11" t="s">
        <v>108</v>
      </c>
      <c r="L416" s="11" t="s">
        <v>73</v>
      </c>
      <c r="M416" s="11" t="s">
        <v>64</v>
      </c>
      <c r="N416" s="11" t="s">
        <v>74</v>
      </c>
      <c r="O416" s="11" t="s">
        <v>51</v>
      </c>
      <c r="Q416" s="0" t="s">
        <v>52</v>
      </c>
      <c r="Y416" s="0" t="s">
        <v>53</v>
      </c>
      <c r="AC416" s="0" t="s">
        <v>54</v>
      </c>
      <c r="AF416" s="0" t="s">
        <v>51</v>
      </c>
      <c r="AG416" s="0" t="s">
        <v>51</v>
      </c>
    </row>
    <row r="417" customFormat="false" ht="12.75" hidden="false" customHeight="false" outlineLevel="0" collapsed="false">
      <c r="G417" s="17" t="s">
        <v>1399</v>
      </c>
      <c r="H417" s="11" t="s">
        <v>1400</v>
      </c>
      <c r="I417" s="11" t="s">
        <v>1401</v>
      </c>
      <c r="J417" s="11" t="s">
        <v>108</v>
      </c>
      <c r="K417" s="11" t="s">
        <v>108</v>
      </c>
      <c r="L417" s="11" t="s">
        <v>73</v>
      </c>
      <c r="M417" s="11" t="s">
        <v>64</v>
      </c>
      <c r="N417" s="11" t="s">
        <v>74</v>
      </c>
      <c r="O417" s="11" t="s">
        <v>51</v>
      </c>
      <c r="Q417" s="0" t="s">
        <v>52</v>
      </c>
      <c r="Y417" s="0" t="s">
        <v>53</v>
      </c>
      <c r="AC417" s="0" t="s">
        <v>54</v>
      </c>
      <c r="AF417" s="0" t="s">
        <v>51</v>
      </c>
      <c r="AG417" s="0" t="s">
        <v>51</v>
      </c>
    </row>
    <row r="418" customFormat="false" ht="12.75" hidden="false" customHeight="true" outlineLevel="0" collapsed="false">
      <c r="E418" s="15" t="s">
        <v>1402</v>
      </c>
      <c r="F418" s="15"/>
      <c r="G418" s="15"/>
      <c r="H418" s="11" t="s">
        <v>1403</v>
      </c>
      <c r="I418" s="11" t="s">
        <v>1404</v>
      </c>
      <c r="J418" s="11" t="s">
        <v>1405</v>
      </c>
      <c r="K418" s="11"/>
      <c r="L418" s="11" t="s">
        <v>63</v>
      </c>
      <c r="M418" s="11" t="s">
        <v>64</v>
      </c>
      <c r="N418" s="11"/>
      <c r="O418" s="11" t="s">
        <v>51</v>
      </c>
      <c r="Q418" s="0" t="s">
        <v>52</v>
      </c>
      <c r="Y418" s="0" t="s">
        <v>53</v>
      </c>
      <c r="AC418" s="0" t="s">
        <v>54</v>
      </c>
      <c r="AF418" s="0" t="s">
        <v>51</v>
      </c>
      <c r="AG418" s="0" t="s">
        <v>51</v>
      </c>
    </row>
    <row r="419" customFormat="false" ht="12.75" hidden="false" customHeight="true" outlineLevel="0" collapsed="false">
      <c r="F419" s="16" t="s">
        <v>1406</v>
      </c>
      <c r="G419" s="16"/>
      <c r="H419" s="11" t="s">
        <v>1407</v>
      </c>
      <c r="I419" s="11" t="s">
        <v>1408</v>
      </c>
      <c r="J419" s="11" t="s">
        <v>1405</v>
      </c>
      <c r="K419" s="11"/>
      <c r="L419" s="11" t="s">
        <v>63</v>
      </c>
      <c r="M419" s="11" t="s">
        <v>64</v>
      </c>
      <c r="N419" s="11"/>
      <c r="O419" s="11" t="s">
        <v>51</v>
      </c>
      <c r="Q419" s="0" t="s">
        <v>52</v>
      </c>
      <c r="Y419" s="0" t="s">
        <v>53</v>
      </c>
      <c r="AC419" s="0" t="s">
        <v>54</v>
      </c>
      <c r="AF419" s="0" t="s">
        <v>51</v>
      </c>
      <c r="AG419" s="0" t="s">
        <v>51</v>
      </c>
    </row>
    <row r="420" customFormat="false" ht="12.75" hidden="false" customHeight="false" outlineLevel="0" collapsed="false">
      <c r="G420" s="17" t="s">
        <v>1409</v>
      </c>
      <c r="H420" s="11" t="s">
        <v>1410</v>
      </c>
      <c r="I420" s="11" t="s">
        <v>1411</v>
      </c>
      <c r="J420" s="11" t="s">
        <v>1412</v>
      </c>
      <c r="K420" s="11" t="s">
        <v>1412</v>
      </c>
      <c r="L420" s="11" t="s">
        <v>80</v>
      </c>
      <c r="M420" s="11" t="s">
        <v>64</v>
      </c>
      <c r="N420" s="11" t="s">
        <v>74</v>
      </c>
      <c r="O420" s="11" t="s">
        <v>51</v>
      </c>
      <c r="Q420" s="0" t="s">
        <v>52</v>
      </c>
      <c r="Y420" s="0" t="s">
        <v>53</v>
      </c>
      <c r="AC420" s="0" t="s">
        <v>54</v>
      </c>
      <c r="AF420" s="0" t="s">
        <v>51</v>
      </c>
      <c r="AG420" s="0" t="s">
        <v>51</v>
      </c>
    </row>
    <row r="421" customFormat="false" ht="12.75" hidden="false" customHeight="false" outlineLevel="0" collapsed="false">
      <c r="G421" s="17" t="s">
        <v>1413</v>
      </c>
      <c r="H421" s="11" t="s">
        <v>1414</v>
      </c>
      <c r="I421" s="11" t="s">
        <v>1415</v>
      </c>
      <c r="J421" s="11" t="s">
        <v>108</v>
      </c>
      <c r="K421" s="11" t="s">
        <v>108</v>
      </c>
      <c r="L421" s="11" t="s">
        <v>80</v>
      </c>
      <c r="M421" s="11" t="s">
        <v>64</v>
      </c>
      <c r="N421" s="11" t="s">
        <v>74</v>
      </c>
      <c r="O421" s="11" t="s">
        <v>51</v>
      </c>
      <c r="Q421" s="0" t="s">
        <v>52</v>
      </c>
      <c r="Y421" s="0" t="s">
        <v>53</v>
      </c>
      <c r="AC421" s="0" t="s">
        <v>54</v>
      </c>
      <c r="AF421" s="0" t="s">
        <v>51</v>
      </c>
      <c r="AG421" s="0" t="s">
        <v>51</v>
      </c>
    </row>
    <row r="422" customFormat="false" ht="12.75" hidden="false" customHeight="false" outlineLevel="0" collapsed="false">
      <c r="G422" s="17" t="s">
        <v>1416</v>
      </c>
      <c r="H422" s="11" t="s">
        <v>1417</v>
      </c>
      <c r="I422" s="11" t="s">
        <v>1418</v>
      </c>
      <c r="J422" s="11" t="s">
        <v>108</v>
      </c>
      <c r="K422" s="11" t="s">
        <v>108</v>
      </c>
      <c r="L422" s="11" t="s">
        <v>80</v>
      </c>
      <c r="M422" s="11" t="s">
        <v>64</v>
      </c>
      <c r="N422" s="11" t="s">
        <v>74</v>
      </c>
      <c r="O422" s="11" t="s">
        <v>51</v>
      </c>
      <c r="Q422" s="0" t="s">
        <v>52</v>
      </c>
      <c r="Y422" s="0" t="s">
        <v>53</v>
      </c>
      <c r="AC422" s="0" t="s">
        <v>54</v>
      </c>
      <c r="AF422" s="0" t="s">
        <v>51</v>
      </c>
      <c r="AG422" s="0" t="s">
        <v>51</v>
      </c>
    </row>
    <row r="423" customFormat="false" ht="12.75" hidden="false" customHeight="false" outlineLevel="0" collapsed="false">
      <c r="G423" s="17" t="s">
        <v>1419</v>
      </c>
      <c r="H423" s="11" t="s">
        <v>1420</v>
      </c>
      <c r="I423" s="11" t="s">
        <v>1421</v>
      </c>
      <c r="J423" s="11" t="s">
        <v>108</v>
      </c>
      <c r="K423" s="11" t="s">
        <v>108</v>
      </c>
      <c r="L423" s="11" t="s">
        <v>80</v>
      </c>
      <c r="M423" s="11" t="s">
        <v>64</v>
      </c>
      <c r="N423" s="11" t="s">
        <v>74</v>
      </c>
      <c r="O423" s="11" t="s">
        <v>51</v>
      </c>
      <c r="Q423" s="0" t="s">
        <v>52</v>
      </c>
      <c r="Y423" s="0" t="s">
        <v>53</v>
      </c>
      <c r="AC423" s="0" t="s">
        <v>54</v>
      </c>
      <c r="AF423" s="0" t="s">
        <v>51</v>
      </c>
      <c r="AG423" s="0" t="s">
        <v>51</v>
      </c>
    </row>
    <row r="424" customFormat="false" ht="12.75" hidden="false" customHeight="false" outlineLevel="0" collapsed="false">
      <c r="G424" s="17" t="s">
        <v>1422</v>
      </c>
      <c r="H424" s="11" t="s">
        <v>1423</v>
      </c>
      <c r="I424" s="11" t="s">
        <v>1424</v>
      </c>
      <c r="J424" s="11" t="s">
        <v>221</v>
      </c>
      <c r="K424" s="11" t="s">
        <v>221</v>
      </c>
      <c r="L424" s="11" t="s">
        <v>80</v>
      </c>
      <c r="M424" s="11" t="s">
        <v>64</v>
      </c>
      <c r="N424" s="11" t="s">
        <v>74</v>
      </c>
      <c r="O424" s="11" t="s">
        <v>51</v>
      </c>
      <c r="Q424" s="0" t="s">
        <v>52</v>
      </c>
      <c r="Y424" s="0" t="s">
        <v>53</v>
      </c>
      <c r="AC424" s="0" t="s">
        <v>54</v>
      </c>
      <c r="AF424" s="0" t="s">
        <v>51</v>
      </c>
      <c r="AG424" s="0" t="s">
        <v>51</v>
      </c>
    </row>
    <row r="425" customFormat="false" ht="12.75" hidden="false" customHeight="false" outlineLevel="0" collapsed="false">
      <c r="G425" s="17" t="s">
        <v>1425</v>
      </c>
      <c r="H425" s="11" t="s">
        <v>1426</v>
      </c>
      <c r="I425" s="11" t="s">
        <v>1427</v>
      </c>
      <c r="J425" s="11" t="s">
        <v>221</v>
      </c>
      <c r="K425" s="11" t="s">
        <v>221</v>
      </c>
      <c r="L425" s="11" t="s">
        <v>80</v>
      </c>
      <c r="M425" s="11" t="s">
        <v>64</v>
      </c>
      <c r="N425" s="11" t="s">
        <v>74</v>
      </c>
      <c r="O425" s="11" t="s">
        <v>51</v>
      </c>
      <c r="Q425" s="0" t="s">
        <v>52</v>
      </c>
      <c r="Y425" s="0" t="s">
        <v>53</v>
      </c>
      <c r="AC425" s="0" t="s">
        <v>54</v>
      </c>
      <c r="AF425" s="0" t="s">
        <v>51</v>
      </c>
      <c r="AG425" s="0" t="s">
        <v>51</v>
      </c>
    </row>
    <row r="426" customFormat="false" ht="12.75" hidden="false" customHeight="false" outlineLevel="0" collapsed="false">
      <c r="G426" s="17" t="s">
        <v>1428</v>
      </c>
      <c r="H426" s="11" t="s">
        <v>1429</v>
      </c>
      <c r="I426" s="11" t="s">
        <v>1430</v>
      </c>
      <c r="J426" s="11" t="s">
        <v>221</v>
      </c>
      <c r="K426" s="11" t="s">
        <v>221</v>
      </c>
      <c r="L426" s="11" t="s">
        <v>80</v>
      </c>
      <c r="M426" s="11" t="s">
        <v>64</v>
      </c>
      <c r="N426" s="11" t="s">
        <v>74</v>
      </c>
      <c r="O426" s="11" t="s">
        <v>51</v>
      </c>
      <c r="Q426" s="0" t="s">
        <v>52</v>
      </c>
      <c r="Y426" s="0" t="s">
        <v>53</v>
      </c>
      <c r="AC426" s="0" t="s">
        <v>54</v>
      </c>
      <c r="AF426" s="0" t="s">
        <v>51</v>
      </c>
      <c r="AG426" s="0" t="s">
        <v>51</v>
      </c>
    </row>
    <row r="427" customFormat="false" ht="12.75" hidden="false" customHeight="false" outlineLevel="0" collapsed="false">
      <c r="G427" s="17" t="s">
        <v>1431</v>
      </c>
      <c r="H427" s="11" t="s">
        <v>1432</v>
      </c>
      <c r="I427" s="11" t="s">
        <v>1433</v>
      </c>
      <c r="J427" s="11" t="s">
        <v>108</v>
      </c>
      <c r="K427" s="11" t="s">
        <v>108</v>
      </c>
      <c r="L427" s="11" t="s">
        <v>80</v>
      </c>
      <c r="M427" s="11" t="s">
        <v>64</v>
      </c>
      <c r="N427" s="11" t="s">
        <v>74</v>
      </c>
      <c r="O427" s="11" t="s">
        <v>51</v>
      </c>
      <c r="Q427" s="0" t="s">
        <v>52</v>
      </c>
      <c r="Y427" s="0" t="s">
        <v>53</v>
      </c>
      <c r="AC427" s="0" t="s">
        <v>54</v>
      </c>
      <c r="AF427" s="0" t="s">
        <v>51</v>
      </c>
      <c r="AG427" s="0" t="s">
        <v>51</v>
      </c>
    </row>
    <row r="428" customFormat="false" ht="12.75" hidden="false" customHeight="false" outlineLevel="0" collapsed="false">
      <c r="G428" s="17" t="s">
        <v>1434</v>
      </c>
      <c r="H428" s="11" t="s">
        <v>1435</v>
      </c>
      <c r="I428" s="11" t="s">
        <v>1436</v>
      </c>
      <c r="J428" s="11" t="s">
        <v>221</v>
      </c>
      <c r="K428" s="11" t="s">
        <v>221</v>
      </c>
      <c r="L428" s="11" t="s">
        <v>73</v>
      </c>
      <c r="M428" s="11" t="s">
        <v>64</v>
      </c>
      <c r="N428" s="11" t="s">
        <v>74</v>
      </c>
      <c r="O428" s="11" t="s">
        <v>51</v>
      </c>
      <c r="Q428" s="0" t="s">
        <v>52</v>
      </c>
      <c r="Y428" s="0" t="s">
        <v>53</v>
      </c>
      <c r="AC428" s="0" t="s">
        <v>54</v>
      </c>
      <c r="AF428" s="0" t="s">
        <v>51</v>
      </c>
      <c r="AG428" s="0" t="s">
        <v>51</v>
      </c>
    </row>
    <row r="429" customFormat="false" ht="12.75" hidden="false" customHeight="false" outlineLevel="0" collapsed="false">
      <c r="G429" s="17" t="s">
        <v>1437</v>
      </c>
      <c r="H429" s="11" t="s">
        <v>1438</v>
      </c>
      <c r="I429" s="11" t="s">
        <v>1439</v>
      </c>
      <c r="J429" s="11" t="s">
        <v>108</v>
      </c>
      <c r="K429" s="11" t="s">
        <v>108</v>
      </c>
      <c r="L429" s="11" t="s">
        <v>73</v>
      </c>
      <c r="M429" s="11" t="s">
        <v>64</v>
      </c>
      <c r="N429" s="11" t="s">
        <v>74</v>
      </c>
      <c r="O429" s="11" t="s">
        <v>51</v>
      </c>
      <c r="Q429" s="0" t="s">
        <v>52</v>
      </c>
      <c r="Y429" s="0" t="s">
        <v>53</v>
      </c>
      <c r="AC429" s="0" t="s">
        <v>54</v>
      </c>
      <c r="AF429" s="0" t="s">
        <v>51</v>
      </c>
      <c r="AG429" s="0" t="s">
        <v>51</v>
      </c>
    </row>
    <row r="430" customFormat="false" ht="12.75" hidden="false" customHeight="false" outlineLevel="0" collapsed="false">
      <c r="G430" s="17" t="s">
        <v>1440</v>
      </c>
      <c r="H430" s="11" t="s">
        <v>1441</v>
      </c>
      <c r="I430" s="11" t="s">
        <v>1442</v>
      </c>
      <c r="J430" s="11" t="s">
        <v>108</v>
      </c>
      <c r="K430" s="11" t="s">
        <v>108</v>
      </c>
      <c r="L430" s="11" t="s">
        <v>73</v>
      </c>
      <c r="M430" s="11" t="s">
        <v>64</v>
      </c>
      <c r="N430" s="11" t="s">
        <v>74</v>
      </c>
      <c r="O430" s="11" t="s">
        <v>51</v>
      </c>
      <c r="Q430" s="0" t="s">
        <v>52</v>
      </c>
      <c r="Y430" s="0" t="s">
        <v>53</v>
      </c>
      <c r="AC430" s="0" t="s">
        <v>54</v>
      </c>
      <c r="AF430" s="0" t="s">
        <v>51</v>
      </c>
      <c r="AG430" s="0" t="s">
        <v>51</v>
      </c>
    </row>
    <row r="431" customFormat="false" ht="12.75" hidden="false" customHeight="true" outlineLevel="0" collapsed="false">
      <c r="E431" s="15" t="s">
        <v>1443</v>
      </c>
      <c r="F431" s="15"/>
      <c r="G431" s="15"/>
      <c r="H431" s="11" t="s">
        <v>1444</v>
      </c>
      <c r="I431" s="11" t="s">
        <v>1445</v>
      </c>
      <c r="J431" s="11" t="s">
        <v>1446</v>
      </c>
      <c r="K431" s="11"/>
      <c r="L431" s="11" t="s">
        <v>63</v>
      </c>
      <c r="M431" s="11" t="s">
        <v>64</v>
      </c>
      <c r="N431" s="11"/>
      <c r="O431" s="11" t="s">
        <v>51</v>
      </c>
      <c r="Q431" s="0" t="s">
        <v>52</v>
      </c>
      <c r="Y431" s="0" t="s">
        <v>53</v>
      </c>
      <c r="AC431" s="0" t="s">
        <v>54</v>
      </c>
      <c r="AF431" s="0" t="s">
        <v>51</v>
      </c>
      <c r="AG431" s="0" t="s">
        <v>51</v>
      </c>
    </row>
    <row r="432" customFormat="false" ht="12.75" hidden="false" customHeight="true" outlineLevel="0" collapsed="false">
      <c r="F432" s="16" t="s">
        <v>1447</v>
      </c>
      <c r="G432" s="16"/>
      <c r="H432" s="11" t="s">
        <v>1448</v>
      </c>
      <c r="I432" s="11" t="s">
        <v>1449</v>
      </c>
      <c r="J432" s="11" t="s">
        <v>1446</v>
      </c>
      <c r="K432" s="11"/>
      <c r="L432" s="11" t="s">
        <v>63</v>
      </c>
      <c r="M432" s="11" t="s">
        <v>64</v>
      </c>
      <c r="N432" s="11"/>
      <c r="O432" s="11" t="s">
        <v>51</v>
      </c>
      <c r="Q432" s="0" t="s">
        <v>52</v>
      </c>
      <c r="Y432" s="0" t="s">
        <v>53</v>
      </c>
      <c r="AC432" s="0" t="s">
        <v>54</v>
      </c>
      <c r="AF432" s="0" t="s">
        <v>51</v>
      </c>
      <c r="AG432" s="0" t="s">
        <v>51</v>
      </c>
    </row>
    <row r="433" customFormat="false" ht="12.75" hidden="false" customHeight="false" outlineLevel="0" collapsed="false">
      <c r="G433" s="17" t="s">
        <v>1450</v>
      </c>
      <c r="H433" s="11" t="s">
        <v>1451</v>
      </c>
      <c r="I433" s="11" t="s">
        <v>1452</v>
      </c>
      <c r="J433" s="11" t="s">
        <v>108</v>
      </c>
      <c r="K433" s="11" t="s">
        <v>108</v>
      </c>
      <c r="L433" s="11" t="s">
        <v>80</v>
      </c>
      <c r="M433" s="11" t="s">
        <v>64</v>
      </c>
      <c r="N433" s="11" t="s">
        <v>74</v>
      </c>
      <c r="O433" s="11" t="s">
        <v>51</v>
      </c>
      <c r="Q433" s="0" t="s">
        <v>52</v>
      </c>
      <c r="Y433" s="0" t="s">
        <v>53</v>
      </c>
      <c r="AC433" s="0" t="s">
        <v>54</v>
      </c>
      <c r="AF433" s="0" t="s">
        <v>51</v>
      </c>
      <c r="AG433" s="0" t="s">
        <v>51</v>
      </c>
    </row>
    <row r="434" customFormat="false" ht="12.75" hidden="false" customHeight="false" outlineLevel="0" collapsed="false">
      <c r="G434" s="17" t="s">
        <v>1453</v>
      </c>
      <c r="H434" s="11" t="s">
        <v>1414</v>
      </c>
      <c r="I434" s="11" t="s">
        <v>1454</v>
      </c>
      <c r="J434" s="11" t="s">
        <v>108</v>
      </c>
      <c r="K434" s="11" t="s">
        <v>108</v>
      </c>
      <c r="L434" s="11" t="s">
        <v>80</v>
      </c>
      <c r="M434" s="11" t="s">
        <v>64</v>
      </c>
      <c r="N434" s="11" t="s">
        <v>74</v>
      </c>
      <c r="O434" s="11" t="s">
        <v>51</v>
      </c>
      <c r="Q434" s="0" t="s">
        <v>52</v>
      </c>
      <c r="Y434" s="0" t="s">
        <v>53</v>
      </c>
      <c r="AC434" s="0" t="s">
        <v>54</v>
      </c>
      <c r="AF434" s="0" t="s">
        <v>51</v>
      </c>
      <c r="AG434" s="0" t="s">
        <v>51</v>
      </c>
    </row>
    <row r="435" customFormat="false" ht="12.75" hidden="false" customHeight="false" outlineLevel="0" collapsed="false">
      <c r="G435" s="17" t="s">
        <v>1455</v>
      </c>
      <c r="H435" s="11" t="s">
        <v>1417</v>
      </c>
      <c r="I435" s="11" t="s">
        <v>1456</v>
      </c>
      <c r="J435" s="11" t="s">
        <v>108</v>
      </c>
      <c r="K435" s="11" t="s">
        <v>108</v>
      </c>
      <c r="L435" s="11" t="s">
        <v>80</v>
      </c>
      <c r="M435" s="11" t="s">
        <v>64</v>
      </c>
      <c r="N435" s="11" t="s">
        <v>74</v>
      </c>
      <c r="O435" s="11" t="s">
        <v>51</v>
      </c>
      <c r="Q435" s="0" t="s">
        <v>52</v>
      </c>
      <c r="Y435" s="0" t="s">
        <v>53</v>
      </c>
      <c r="AC435" s="0" t="s">
        <v>54</v>
      </c>
      <c r="AF435" s="0" t="s">
        <v>51</v>
      </c>
      <c r="AG435" s="0" t="s">
        <v>51</v>
      </c>
    </row>
    <row r="436" customFormat="false" ht="12.75" hidden="false" customHeight="false" outlineLevel="0" collapsed="false">
      <c r="G436" s="17" t="s">
        <v>1457</v>
      </c>
      <c r="H436" s="11" t="s">
        <v>1458</v>
      </c>
      <c r="I436" s="11" t="s">
        <v>1459</v>
      </c>
      <c r="J436" s="11" t="s">
        <v>108</v>
      </c>
      <c r="K436" s="11" t="s">
        <v>108</v>
      </c>
      <c r="L436" s="11" t="s">
        <v>80</v>
      </c>
      <c r="M436" s="11" t="s">
        <v>64</v>
      </c>
      <c r="N436" s="11" t="s">
        <v>74</v>
      </c>
      <c r="O436" s="11" t="s">
        <v>51</v>
      </c>
      <c r="Q436" s="0" t="s">
        <v>52</v>
      </c>
      <c r="Y436" s="0" t="s">
        <v>53</v>
      </c>
      <c r="AC436" s="0" t="s">
        <v>54</v>
      </c>
      <c r="AF436" s="0" t="s">
        <v>51</v>
      </c>
      <c r="AG436" s="0" t="s">
        <v>51</v>
      </c>
    </row>
    <row r="437" customFormat="false" ht="12.75" hidden="false" customHeight="false" outlineLevel="0" collapsed="false">
      <c r="G437" s="17" t="s">
        <v>1460</v>
      </c>
      <c r="H437" s="11" t="s">
        <v>1410</v>
      </c>
      <c r="I437" s="11" t="s">
        <v>1461</v>
      </c>
      <c r="J437" s="11" t="s">
        <v>1462</v>
      </c>
      <c r="K437" s="11" t="s">
        <v>1462</v>
      </c>
      <c r="L437" s="11" t="s">
        <v>80</v>
      </c>
      <c r="M437" s="11" t="s">
        <v>64</v>
      </c>
      <c r="N437" s="11" t="s">
        <v>74</v>
      </c>
      <c r="O437" s="11" t="s">
        <v>51</v>
      </c>
      <c r="Q437" s="0" t="s">
        <v>52</v>
      </c>
      <c r="Y437" s="0" t="s">
        <v>53</v>
      </c>
      <c r="AC437" s="0" t="s">
        <v>54</v>
      </c>
      <c r="AF437" s="0" t="s">
        <v>51</v>
      </c>
      <c r="AG437" s="0" t="s">
        <v>51</v>
      </c>
    </row>
    <row r="438" customFormat="false" ht="12.75" hidden="false" customHeight="false" outlineLevel="0" collapsed="false">
      <c r="G438" s="17" t="s">
        <v>1463</v>
      </c>
      <c r="H438" s="11" t="s">
        <v>1464</v>
      </c>
      <c r="I438" s="11" t="s">
        <v>1465</v>
      </c>
      <c r="J438" s="11" t="s">
        <v>221</v>
      </c>
      <c r="K438" s="11" t="s">
        <v>221</v>
      </c>
      <c r="L438" s="11" t="s">
        <v>80</v>
      </c>
      <c r="M438" s="11" t="s">
        <v>64</v>
      </c>
      <c r="N438" s="11" t="s">
        <v>74</v>
      </c>
      <c r="O438" s="11" t="s">
        <v>51</v>
      </c>
      <c r="Q438" s="0" t="s">
        <v>52</v>
      </c>
      <c r="Y438" s="0" t="s">
        <v>53</v>
      </c>
      <c r="AC438" s="0" t="s">
        <v>54</v>
      </c>
      <c r="AF438" s="0" t="s">
        <v>51</v>
      </c>
      <c r="AG438" s="0" t="s">
        <v>51</v>
      </c>
    </row>
    <row r="439" customFormat="false" ht="12.75" hidden="false" customHeight="false" outlineLevel="0" collapsed="false">
      <c r="G439" s="17" t="s">
        <v>1466</v>
      </c>
      <c r="H439" s="11" t="s">
        <v>1467</v>
      </c>
      <c r="I439" s="11" t="s">
        <v>1468</v>
      </c>
      <c r="J439" s="11" t="s">
        <v>108</v>
      </c>
      <c r="K439" s="11" t="s">
        <v>108</v>
      </c>
      <c r="L439" s="11" t="s">
        <v>80</v>
      </c>
      <c r="M439" s="11" t="s">
        <v>64</v>
      </c>
      <c r="N439" s="11" t="s">
        <v>74</v>
      </c>
      <c r="O439" s="11" t="s">
        <v>51</v>
      </c>
      <c r="Q439" s="0" t="s">
        <v>52</v>
      </c>
      <c r="Y439" s="0" t="s">
        <v>53</v>
      </c>
      <c r="AC439" s="0" t="s">
        <v>54</v>
      </c>
      <c r="AF439" s="0" t="s">
        <v>51</v>
      </c>
      <c r="AG439" s="0" t="s">
        <v>51</v>
      </c>
    </row>
    <row r="440" customFormat="false" ht="12.75" hidden="false" customHeight="false" outlineLevel="0" collapsed="false">
      <c r="G440" s="17" t="s">
        <v>1469</v>
      </c>
      <c r="H440" s="11" t="s">
        <v>1470</v>
      </c>
      <c r="I440" s="11" t="s">
        <v>1471</v>
      </c>
      <c r="J440" s="11" t="s">
        <v>108</v>
      </c>
      <c r="K440" s="11" t="s">
        <v>108</v>
      </c>
      <c r="L440" s="11" t="s">
        <v>80</v>
      </c>
      <c r="M440" s="11" t="s">
        <v>64</v>
      </c>
      <c r="N440" s="11" t="s">
        <v>74</v>
      </c>
      <c r="O440" s="11" t="s">
        <v>51</v>
      </c>
      <c r="Q440" s="0" t="s">
        <v>52</v>
      </c>
      <c r="Y440" s="0" t="s">
        <v>53</v>
      </c>
      <c r="AC440" s="0" t="s">
        <v>54</v>
      </c>
      <c r="AF440" s="0" t="s">
        <v>51</v>
      </c>
      <c r="AG440" s="0" t="s">
        <v>51</v>
      </c>
    </row>
    <row r="441" customFormat="false" ht="12.75" hidden="false" customHeight="false" outlineLevel="0" collapsed="false">
      <c r="G441" s="17" t="s">
        <v>1472</v>
      </c>
      <c r="H441" s="11" t="s">
        <v>1473</v>
      </c>
      <c r="I441" s="11" t="s">
        <v>1474</v>
      </c>
      <c r="J441" s="11" t="s">
        <v>221</v>
      </c>
      <c r="K441" s="11" t="s">
        <v>221</v>
      </c>
      <c r="L441" s="11" t="s">
        <v>80</v>
      </c>
      <c r="M441" s="11" t="s">
        <v>64</v>
      </c>
      <c r="N441" s="11" t="s">
        <v>74</v>
      </c>
      <c r="O441" s="11" t="s">
        <v>51</v>
      </c>
      <c r="Q441" s="0" t="s">
        <v>52</v>
      </c>
      <c r="Y441" s="0" t="s">
        <v>53</v>
      </c>
      <c r="AC441" s="0" t="s">
        <v>54</v>
      </c>
      <c r="AF441" s="0" t="s">
        <v>51</v>
      </c>
      <c r="AG441" s="0" t="s">
        <v>51</v>
      </c>
    </row>
    <row r="442" customFormat="false" ht="12.75" hidden="false" customHeight="true" outlineLevel="0" collapsed="false">
      <c r="D442" s="14" t="s">
        <v>1475</v>
      </c>
      <c r="E442" s="14"/>
      <c r="F442" s="14"/>
      <c r="G442" s="14"/>
      <c r="H442" s="11"/>
      <c r="I442" s="11" t="s">
        <v>1476</v>
      </c>
      <c r="J442" s="11"/>
      <c r="K442" s="11"/>
      <c r="L442" s="11"/>
      <c r="M442" s="11"/>
      <c r="N442" s="11"/>
      <c r="O442" s="11" t="s">
        <v>51</v>
      </c>
      <c r="Q442" s="0" t="s">
        <v>52</v>
      </c>
      <c r="Y442" s="0" t="s">
        <v>53</v>
      </c>
      <c r="AC442" s="0" t="s">
        <v>54</v>
      </c>
      <c r="AF442" s="0" t="s">
        <v>51</v>
      </c>
      <c r="AG442" s="0" t="s">
        <v>51</v>
      </c>
    </row>
    <row r="443" customFormat="false" ht="12.75" hidden="false" customHeight="true" outlineLevel="0" collapsed="false">
      <c r="E443" s="15" t="s">
        <v>1477</v>
      </c>
      <c r="F443" s="15"/>
      <c r="G443" s="15"/>
      <c r="H443" s="11" t="s">
        <v>1478</v>
      </c>
      <c r="I443" s="11" t="s">
        <v>1479</v>
      </c>
      <c r="J443" s="11" t="s">
        <v>108</v>
      </c>
      <c r="K443" s="11" t="s">
        <v>108</v>
      </c>
      <c r="L443" s="11" t="s">
        <v>80</v>
      </c>
      <c r="M443" s="11" t="s">
        <v>64</v>
      </c>
      <c r="N443" s="11" t="s">
        <v>830</v>
      </c>
      <c r="O443" s="11" t="s">
        <v>51</v>
      </c>
      <c r="Q443" s="0" t="s">
        <v>52</v>
      </c>
      <c r="Y443" s="0" t="s">
        <v>53</v>
      </c>
      <c r="AC443" s="0" t="s">
        <v>54</v>
      </c>
      <c r="AF443" s="0" t="s">
        <v>51</v>
      </c>
      <c r="AG443" s="0" t="s">
        <v>51</v>
      </c>
    </row>
    <row r="444" customFormat="false" ht="12.75" hidden="false" customHeight="true" outlineLevel="0" collapsed="false">
      <c r="E444" s="15" t="s">
        <v>1480</v>
      </c>
      <c r="F444" s="15"/>
      <c r="G444" s="15"/>
      <c r="H444" s="11" t="s">
        <v>1481</v>
      </c>
      <c r="I444" s="11" t="s">
        <v>1482</v>
      </c>
      <c r="J444" s="11" t="s">
        <v>108</v>
      </c>
      <c r="K444" s="11" t="s">
        <v>108</v>
      </c>
      <c r="L444" s="11" t="s">
        <v>80</v>
      </c>
      <c r="M444" s="11" t="s">
        <v>64</v>
      </c>
      <c r="N444" s="11" t="s">
        <v>830</v>
      </c>
      <c r="O444" s="11" t="s">
        <v>51</v>
      </c>
      <c r="Q444" s="0" t="s">
        <v>52</v>
      </c>
      <c r="Y444" s="0" t="s">
        <v>53</v>
      </c>
      <c r="AC444" s="0" t="s">
        <v>54</v>
      </c>
      <c r="AF444" s="0" t="s">
        <v>51</v>
      </c>
      <c r="AG444" s="0" t="s">
        <v>51</v>
      </c>
    </row>
    <row r="445" customFormat="false" ht="12.75" hidden="false" customHeight="true" outlineLevel="0" collapsed="false">
      <c r="E445" s="15" t="s">
        <v>1483</v>
      </c>
      <c r="F445" s="15"/>
      <c r="G445" s="15"/>
      <c r="H445" s="11" t="s">
        <v>1484</v>
      </c>
      <c r="I445" s="11" t="s">
        <v>1485</v>
      </c>
      <c r="J445" s="11" t="s">
        <v>108</v>
      </c>
      <c r="K445" s="11" t="s">
        <v>108</v>
      </c>
      <c r="L445" s="11" t="s">
        <v>80</v>
      </c>
      <c r="M445" s="11" t="s">
        <v>64</v>
      </c>
      <c r="N445" s="11" t="s">
        <v>830</v>
      </c>
      <c r="O445" s="11" t="s">
        <v>51</v>
      </c>
      <c r="Q445" s="0" t="s">
        <v>52</v>
      </c>
      <c r="Y445" s="0" t="s">
        <v>53</v>
      </c>
      <c r="AC445" s="0" t="s">
        <v>54</v>
      </c>
      <c r="AF445" s="0" t="s">
        <v>51</v>
      </c>
      <c r="AG445" s="0" t="s">
        <v>51</v>
      </c>
    </row>
    <row r="446" customFormat="false" ht="12.75" hidden="false" customHeight="true" outlineLevel="0" collapsed="false">
      <c r="E446" s="15" t="s">
        <v>1486</v>
      </c>
      <c r="F446" s="15"/>
      <c r="G446" s="15"/>
      <c r="H446" s="11" t="s">
        <v>1487</v>
      </c>
      <c r="I446" s="11" t="s">
        <v>1488</v>
      </c>
      <c r="J446" s="11" t="s">
        <v>108</v>
      </c>
      <c r="K446" s="11" t="s">
        <v>108</v>
      </c>
      <c r="L446" s="11" t="s">
        <v>80</v>
      </c>
      <c r="M446" s="11" t="s">
        <v>64</v>
      </c>
      <c r="N446" s="11" t="s">
        <v>830</v>
      </c>
      <c r="O446" s="11" t="s">
        <v>51</v>
      </c>
      <c r="Q446" s="0" t="s">
        <v>52</v>
      </c>
      <c r="Y446" s="0" t="s">
        <v>53</v>
      </c>
      <c r="AC446" s="0" t="s">
        <v>54</v>
      </c>
      <c r="AF446" s="0" t="s">
        <v>51</v>
      </c>
      <c r="AG446" s="0" t="s">
        <v>51</v>
      </c>
    </row>
    <row r="447" customFormat="false" ht="12.75" hidden="false" customHeight="true" outlineLevel="0" collapsed="false">
      <c r="E447" s="15" t="s">
        <v>1489</v>
      </c>
      <c r="F447" s="15"/>
      <c r="G447" s="15"/>
      <c r="H447" s="11" t="s">
        <v>1490</v>
      </c>
      <c r="I447" s="11" t="s">
        <v>1491</v>
      </c>
      <c r="J447" s="11" t="s">
        <v>108</v>
      </c>
      <c r="K447" s="11" t="s">
        <v>108</v>
      </c>
      <c r="L447" s="11" t="s">
        <v>80</v>
      </c>
      <c r="M447" s="11" t="s">
        <v>64</v>
      </c>
      <c r="N447" s="11" t="s">
        <v>830</v>
      </c>
      <c r="O447" s="11" t="s">
        <v>51</v>
      </c>
      <c r="Q447" s="0" t="s">
        <v>52</v>
      </c>
      <c r="Y447" s="0" t="s">
        <v>53</v>
      </c>
      <c r="AC447" s="0" t="s">
        <v>54</v>
      </c>
      <c r="AF447" s="0" t="s">
        <v>51</v>
      </c>
      <c r="AG447" s="0" t="s">
        <v>51</v>
      </c>
    </row>
    <row r="448" customFormat="false" ht="12.75" hidden="false" customHeight="true" outlineLevel="0" collapsed="false">
      <c r="E448" s="15" t="s">
        <v>1492</v>
      </c>
      <c r="F448" s="15"/>
      <c r="G448" s="15"/>
      <c r="H448" s="11" t="s">
        <v>1493</v>
      </c>
      <c r="I448" s="11" t="s">
        <v>1494</v>
      </c>
      <c r="J448" s="11" t="s">
        <v>108</v>
      </c>
      <c r="K448" s="11" t="s">
        <v>108</v>
      </c>
      <c r="L448" s="11" t="s">
        <v>80</v>
      </c>
      <c r="M448" s="11" t="s">
        <v>64</v>
      </c>
      <c r="N448" s="11" t="s">
        <v>830</v>
      </c>
      <c r="O448" s="11" t="s">
        <v>51</v>
      </c>
      <c r="Q448" s="0" t="s">
        <v>52</v>
      </c>
      <c r="Y448" s="0" t="s">
        <v>53</v>
      </c>
      <c r="AC448" s="0" t="s">
        <v>54</v>
      </c>
      <c r="AF448" s="0" t="s">
        <v>51</v>
      </c>
      <c r="AG448" s="0" t="s">
        <v>51</v>
      </c>
    </row>
    <row r="449" customFormat="false" ht="12.75" hidden="false" customHeight="true" outlineLevel="0" collapsed="false">
      <c r="E449" s="15" t="s">
        <v>1495</v>
      </c>
      <c r="F449" s="15"/>
      <c r="G449" s="15"/>
      <c r="H449" s="11" t="s">
        <v>1496</v>
      </c>
      <c r="I449" s="11" t="s">
        <v>1497</v>
      </c>
      <c r="J449" s="11" t="s">
        <v>108</v>
      </c>
      <c r="K449" s="11" t="s">
        <v>108</v>
      </c>
      <c r="L449" s="11" t="s">
        <v>80</v>
      </c>
      <c r="M449" s="11" t="s">
        <v>64</v>
      </c>
      <c r="N449" s="11" t="s">
        <v>830</v>
      </c>
      <c r="O449" s="11" t="s">
        <v>51</v>
      </c>
      <c r="Q449" s="0" t="s">
        <v>52</v>
      </c>
      <c r="Y449" s="0" t="s">
        <v>53</v>
      </c>
      <c r="AC449" s="0" t="s">
        <v>54</v>
      </c>
      <c r="AF449" s="0" t="s">
        <v>51</v>
      </c>
      <c r="AG449" s="0" t="s">
        <v>51</v>
      </c>
    </row>
    <row r="450" customFormat="false" ht="12.75" hidden="false" customHeight="true" outlineLevel="0" collapsed="false">
      <c r="E450" s="15" t="s">
        <v>1498</v>
      </c>
      <c r="F450" s="15"/>
      <c r="G450" s="15"/>
      <c r="H450" s="11" t="s">
        <v>1499</v>
      </c>
      <c r="I450" s="11" t="s">
        <v>1500</v>
      </c>
      <c r="J450" s="11" t="s">
        <v>108</v>
      </c>
      <c r="K450" s="11" t="s">
        <v>108</v>
      </c>
      <c r="L450" s="11" t="s">
        <v>80</v>
      </c>
      <c r="M450" s="11" t="s">
        <v>64</v>
      </c>
      <c r="N450" s="11" t="s">
        <v>830</v>
      </c>
      <c r="O450" s="11" t="s">
        <v>51</v>
      </c>
      <c r="Q450" s="0" t="s">
        <v>52</v>
      </c>
      <c r="Y450" s="0" t="s">
        <v>53</v>
      </c>
      <c r="AC450" s="0" t="s">
        <v>54</v>
      </c>
      <c r="AF450" s="0" t="s">
        <v>51</v>
      </c>
      <c r="AG450" s="0" t="s">
        <v>51</v>
      </c>
    </row>
    <row r="451" customFormat="false" ht="12.75" hidden="false" customHeight="true" outlineLevel="0" collapsed="false">
      <c r="E451" s="15" t="s">
        <v>1501</v>
      </c>
      <c r="F451" s="15"/>
      <c r="G451" s="15"/>
      <c r="H451" s="11" t="s">
        <v>1502</v>
      </c>
      <c r="I451" s="11" t="s">
        <v>1503</v>
      </c>
      <c r="J451" s="11" t="s">
        <v>108</v>
      </c>
      <c r="K451" s="11" t="s">
        <v>108</v>
      </c>
      <c r="L451" s="11" t="s">
        <v>80</v>
      </c>
      <c r="M451" s="11" t="s">
        <v>64</v>
      </c>
      <c r="N451" s="11" t="s">
        <v>830</v>
      </c>
      <c r="O451" s="11" t="s">
        <v>51</v>
      </c>
      <c r="Q451" s="0" t="s">
        <v>52</v>
      </c>
      <c r="Y451" s="0" t="s">
        <v>53</v>
      </c>
      <c r="AC451" s="0" t="s">
        <v>54</v>
      </c>
      <c r="AF451" s="0" t="s">
        <v>51</v>
      </c>
      <c r="AG451" s="0" t="s">
        <v>51</v>
      </c>
    </row>
    <row r="452" customFormat="false" ht="12.75" hidden="false" customHeight="true" outlineLevel="0" collapsed="false">
      <c r="E452" s="15" t="s">
        <v>1504</v>
      </c>
      <c r="F452" s="15"/>
      <c r="G452" s="15"/>
      <c r="H452" s="11" t="s">
        <v>1505</v>
      </c>
      <c r="I452" s="11" t="s">
        <v>1506</v>
      </c>
      <c r="J452" s="11" t="s">
        <v>108</v>
      </c>
      <c r="K452" s="11" t="s">
        <v>108</v>
      </c>
      <c r="L452" s="11" t="s">
        <v>80</v>
      </c>
      <c r="M452" s="11" t="s">
        <v>64</v>
      </c>
      <c r="N452" s="11" t="s">
        <v>830</v>
      </c>
      <c r="O452" s="11" t="s">
        <v>51</v>
      </c>
      <c r="Q452" s="0" t="s">
        <v>52</v>
      </c>
      <c r="Y452" s="0" t="s">
        <v>53</v>
      </c>
      <c r="AC452" s="0" t="s">
        <v>54</v>
      </c>
      <c r="AF452" s="0" t="s">
        <v>51</v>
      </c>
      <c r="AG452" s="0" t="s">
        <v>51</v>
      </c>
    </row>
    <row r="453" customFormat="false" ht="12.75" hidden="false" customHeight="true" outlineLevel="0" collapsed="false">
      <c r="E453" s="15" t="s">
        <v>1507</v>
      </c>
      <c r="F453" s="15"/>
      <c r="G453" s="15"/>
      <c r="H453" s="11" t="s">
        <v>1508</v>
      </c>
      <c r="I453" s="11" t="s">
        <v>1509</v>
      </c>
      <c r="J453" s="11" t="s">
        <v>108</v>
      </c>
      <c r="K453" s="11" t="s">
        <v>108</v>
      </c>
      <c r="L453" s="11" t="s">
        <v>80</v>
      </c>
      <c r="M453" s="11" t="s">
        <v>64</v>
      </c>
      <c r="N453" s="11" t="s">
        <v>830</v>
      </c>
      <c r="O453" s="11" t="s">
        <v>51</v>
      </c>
      <c r="Q453" s="0" t="s">
        <v>52</v>
      </c>
      <c r="Y453" s="0" t="s">
        <v>53</v>
      </c>
      <c r="AC453" s="0" t="s">
        <v>54</v>
      </c>
      <c r="AF453" s="0" t="s">
        <v>51</v>
      </c>
      <c r="AG453" s="0" t="s">
        <v>51</v>
      </c>
    </row>
    <row r="454" customFormat="false" ht="12.75" hidden="false" customHeight="true" outlineLevel="0" collapsed="false">
      <c r="C454" s="13" t="s">
        <v>1510</v>
      </c>
      <c r="D454" s="13"/>
      <c r="E454" s="13"/>
      <c r="F454" s="13"/>
      <c r="G454" s="13"/>
      <c r="H454" s="11"/>
      <c r="I454" s="11" t="s">
        <v>1511</v>
      </c>
      <c r="J454" s="11"/>
      <c r="K454" s="11"/>
      <c r="L454" s="11"/>
      <c r="M454" s="11"/>
      <c r="N454" s="11"/>
      <c r="O454" s="11" t="s">
        <v>51</v>
      </c>
      <c r="Q454" s="0" t="s">
        <v>52</v>
      </c>
      <c r="Y454" s="0" t="s">
        <v>53</v>
      </c>
      <c r="AC454" s="0" t="s">
        <v>54</v>
      </c>
      <c r="AF454" s="0" t="s">
        <v>51</v>
      </c>
      <c r="AG454" s="0" t="s">
        <v>51</v>
      </c>
    </row>
    <row r="455" customFormat="false" ht="12.75" hidden="false" customHeight="true" outlineLevel="0" collapsed="false">
      <c r="D455" s="14" t="s">
        <v>1512</v>
      </c>
      <c r="E455" s="14"/>
      <c r="F455" s="14"/>
      <c r="G455" s="14"/>
      <c r="H455" s="11"/>
      <c r="I455" s="11" t="s">
        <v>1513</v>
      </c>
      <c r="J455" s="11"/>
      <c r="K455" s="11"/>
      <c r="L455" s="11"/>
      <c r="M455" s="11"/>
      <c r="N455" s="11"/>
      <c r="O455" s="11" t="s">
        <v>51</v>
      </c>
      <c r="Q455" s="0" t="s">
        <v>52</v>
      </c>
      <c r="Y455" s="0" t="s">
        <v>53</v>
      </c>
      <c r="AC455" s="0" t="s">
        <v>54</v>
      </c>
      <c r="AF455" s="0" t="s">
        <v>51</v>
      </c>
      <c r="AG455" s="0" t="s">
        <v>51</v>
      </c>
    </row>
    <row r="456" customFormat="false" ht="12.75" hidden="false" customHeight="true" outlineLevel="0" collapsed="false">
      <c r="E456" s="15" t="s">
        <v>1514</v>
      </c>
      <c r="F456" s="15"/>
      <c r="G456" s="15"/>
      <c r="H456" s="11" t="s">
        <v>1515</v>
      </c>
      <c r="I456" s="11" t="s">
        <v>1516</v>
      </c>
      <c r="J456" s="11"/>
      <c r="K456" s="11"/>
      <c r="L456" s="11"/>
      <c r="M456" s="11" t="s">
        <v>64</v>
      </c>
      <c r="N456" s="11" t="s">
        <v>1097</v>
      </c>
      <c r="O456" s="11" t="s">
        <v>51</v>
      </c>
      <c r="Q456" s="0" t="s">
        <v>52</v>
      </c>
      <c r="Y456" s="0" t="s">
        <v>53</v>
      </c>
      <c r="AC456" s="0" t="s">
        <v>54</v>
      </c>
      <c r="AF456" s="0" t="s">
        <v>51</v>
      </c>
      <c r="AG456" s="0" t="s">
        <v>51</v>
      </c>
    </row>
    <row r="457" customFormat="false" ht="12.75" hidden="false" customHeight="true" outlineLevel="0" collapsed="false">
      <c r="E457" s="15" t="s">
        <v>1517</v>
      </c>
      <c r="F457" s="15"/>
      <c r="G457" s="15"/>
      <c r="H457" s="11" t="s">
        <v>1518</v>
      </c>
      <c r="I457" s="11" t="s">
        <v>1519</v>
      </c>
      <c r="J457" s="11"/>
      <c r="K457" s="11"/>
      <c r="L457" s="11"/>
      <c r="M457" s="11" t="s">
        <v>64</v>
      </c>
      <c r="N457" s="11" t="s">
        <v>1097</v>
      </c>
      <c r="O457" s="11" t="s">
        <v>51</v>
      </c>
      <c r="Q457" s="0" t="s">
        <v>52</v>
      </c>
      <c r="Y457" s="0" t="s">
        <v>53</v>
      </c>
      <c r="AC457" s="0" t="s">
        <v>54</v>
      </c>
      <c r="AF457" s="0" t="s">
        <v>51</v>
      </c>
      <c r="AG457" s="0" t="s">
        <v>51</v>
      </c>
    </row>
    <row r="458" customFormat="false" ht="12.75" hidden="false" customHeight="true" outlineLevel="0" collapsed="false">
      <c r="E458" s="15" t="s">
        <v>1520</v>
      </c>
      <c r="F458" s="15"/>
      <c r="G458" s="15"/>
      <c r="H458" s="11" t="s">
        <v>1521</v>
      </c>
      <c r="I458" s="11" t="s">
        <v>1522</v>
      </c>
      <c r="J458" s="11"/>
      <c r="K458" s="11"/>
      <c r="L458" s="11"/>
      <c r="M458" s="11" t="s">
        <v>64</v>
      </c>
      <c r="N458" s="11" t="s">
        <v>1097</v>
      </c>
      <c r="O458" s="11" t="s">
        <v>51</v>
      </c>
      <c r="Q458" s="0" t="s">
        <v>52</v>
      </c>
      <c r="Y458" s="0" t="s">
        <v>53</v>
      </c>
      <c r="AC458" s="0" t="s">
        <v>54</v>
      </c>
      <c r="AF458" s="0" t="s">
        <v>51</v>
      </c>
      <c r="AG458" s="0" t="s">
        <v>51</v>
      </c>
    </row>
    <row r="459" customFormat="false" ht="12.75" hidden="false" customHeight="true" outlineLevel="0" collapsed="false">
      <c r="E459" s="15" t="s">
        <v>1523</v>
      </c>
      <c r="F459" s="15"/>
      <c r="G459" s="15"/>
      <c r="H459" s="11" t="s">
        <v>1524</v>
      </c>
      <c r="I459" s="11" t="s">
        <v>1525</v>
      </c>
      <c r="J459" s="11"/>
      <c r="K459" s="11"/>
      <c r="L459" s="11"/>
      <c r="M459" s="11" t="s">
        <v>64</v>
      </c>
      <c r="N459" s="11" t="s">
        <v>1097</v>
      </c>
      <c r="O459" s="11" t="s">
        <v>51</v>
      </c>
      <c r="Q459" s="0" t="s">
        <v>52</v>
      </c>
      <c r="Y459" s="0" t="s">
        <v>53</v>
      </c>
      <c r="AC459" s="0" t="s">
        <v>54</v>
      </c>
      <c r="AF459" s="0" t="s">
        <v>51</v>
      </c>
      <c r="AG459" s="0" t="s">
        <v>51</v>
      </c>
    </row>
    <row r="460" customFormat="false" ht="12.75" hidden="false" customHeight="true" outlineLevel="0" collapsed="false">
      <c r="E460" s="15" t="s">
        <v>1526</v>
      </c>
      <c r="F460" s="15"/>
      <c r="G460" s="15"/>
      <c r="H460" s="11" t="s">
        <v>1527</v>
      </c>
      <c r="I460" s="11" t="s">
        <v>1528</v>
      </c>
      <c r="J460" s="11"/>
      <c r="K460" s="11"/>
      <c r="L460" s="11"/>
      <c r="M460" s="11" t="s">
        <v>64</v>
      </c>
      <c r="N460" s="11" t="s">
        <v>1097</v>
      </c>
      <c r="O460" s="11" t="s">
        <v>51</v>
      </c>
      <c r="Q460" s="0" t="s">
        <v>52</v>
      </c>
      <c r="Y460" s="0" t="s">
        <v>53</v>
      </c>
      <c r="AC460" s="0" t="s">
        <v>54</v>
      </c>
      <c r="AF460" s="0" t="s">
        <v>51</v>
      </c>
      <c r="AG460" s="0" t="s">
        <v>51</v>
      </c>
    </row>
    <row r="461" customFormat="false" ht="12.75" hidden="false" customHeight="true" outlineLevel="0" collapsed="false">
      <c r="E461" s="15" t="s">
        <v>1529</v>
      </c>
      <c r="F461" s="15"/>
      <c r="G461" s="15"/>
      <c r="H461" s="11" t="s">
        <v>1530</v>
      </c>
      <c r="I461" s="11" t="s">
        <v>1531</v>
      </c>
      <c r="J461" s="11"/>
      <c r="K461" s="11"/>
      <c r="L461" s="11"/>
      <c r="M461" s="11" t="s">
        <v>64</v>
      </c>
      <c r="N461" s="11" t="s">
        <v>1097</v>
      </c>
      <c r="O461" s="11" t="s">
        <v>51</v>
      </c>
      <c r="Q461" s="0" t="s">
        <v>52</v>
      </c>
      <c r="Y461" s="0" t="s">
        <v>53</v>
      </c>
      <c r="AC461" s="0" t="s">
        <v>54</v>
      </c>
      <c r="AF461" s="0" t="s">
        <v>51</v>
      </c>
      <c r="AG461" s="0" t="s">
        <v>51</v>
      </c>
    </row>
    <row r="462" customFormat="false" ht="12.75" hidden="false" customHeight="true" outlineLevel="0" collapsed="false">
      <c r="E462" s="15" t="s">
        <v>1532</v>
      </c>
      <c r="F462" s="15"/>
      <c r="G462" s="15"/>
      <c r="H462" s="11" t="s">
        <v>1530</v>
      </c>
      <c r="I462" s="11" t="s">
        <v>1533</v>
      </c>
      <c r="J462" s="11"/>
      <c r="K462" s="11"/>
      <c r="L462" s="11"/>
      <c r="M462" s="11" t="s">
        <v>64</v>
      </c>
      <c r="N462" s="11" t="s">
        <v>1097</v>
      </c>
      <c r="O462" s="11" t="s">
        <v>51</v>
      </c>
      <c r="Q462" s="0" t="s">
        <v>52</v>
      </c>
      <c r="Y462" s="0" t="s">
        <v>53</v>
      </c>
      <c r="AC462" s="0" t="s">
        <v>54</v>
      </c>
      <c r="AF462" s="0" t="s">
        <v>51</v>
      </c>
      <c r="AG462" s="0" t="s">
        <v>51</v>
      </c>
    </row>
    <row r="463" customFormat="false" ht="12.75" hidden="false" customHeight="true" outlineLevel="0" collapsed="false">
      <c r="E463" s="15" t="s">
        <v>1534</v>
      </c>
      <c r="F463" s="15"/>
      <c r="G463" s="15"/>
      <c r="H463" s="11" t="s">
        <v>1535</v>
      </c>
      <c r="I463" s="11" t="s">
        <v>1536</v>
      </c>
      <c r="J463" s="11"/>
      <c r="K463" s="11"/>
      <c r="L463" s="11"/>
      <c r="M463" s="11" t="s">
        <v>64</v>
      </c>
      <c r="N463" s="11" t="s">
        <v>1097</v>
      </c>
      <c r="O463" s="11" t="s">
        <v>51</v>
      </c>
      <c r="Q463" s="0" t="s">
        <v>52</v>
      </c>
      <c r="Y463" s="0" t="s">
        <v>53</v>
      </c>
      <c r="AC463" s="0" t="s">
        <v>54</v>
      </c>
      <c r="AF463" s="0" t="s">
        <v>51</v>
      </c>
      <c r="AG463" s="0" t="s">
        <v>51</v>
      </c>
    </row>
    <row r="464" customFormat="false" ht="12.75" hidden="false" customHeight="true" outlineLevel="0" collapsed="false">
      <c r="E464" s="15" t="s">
        <v>1537</v>
      </c>
      <c r="F464" s="15"/>
      <c r="G464" s="15"/>
      <c r="H464" s="11" t="s">
        <v>1538</v>
      </c>
      <c r="I464" s="11" t="s">
        <v>1539</v>
      </c>
      <c r="J464" s="11"/>
      <c r="K464" s="11"/>
      <c r="L464" s="11"/>
      <c r="M464" s="11" t="s">
        <v>64</v>
      </c>
      <c r="N464" s="11" t="s">
        <v>1097</v>
      </c>
      <c r="O464" s="11" t="s">
        <v>51</v>
      </c>
      <c r="Q464" s="0" t="s">
        <v>52</v>
      </c>
      <c r="Y464" s="0" t="s">
        <v>53</v>
      </c>
      <c r="AC464" s="0" t="s">
        <v>54</v>
      </c>
      <c r="AF464" s="0" t="s">
        <v>51</v>
      </c>
      <c r="AG464" s="0" t="s">
        <v>51</v>
      </c>
    </row>
    <row r="465" customFormat="false" ht="12.75" hidden="false" customHeight="true" outlineLevel="0" collapsed="false">
      <c r="E465" s="15" t="s">
        <v>1540</v>
      </c>
      <c r="F465" s="15"/>
      <c r="G465" s="15"/>
      <c r="H465" s="11" t="s">
        <v>1541</v>
      </c>
      <c r="I465" s="11" t="s">
        <v>1542</v>
      </c>
      <c r="J465" s="11"/>
      <c r="K465" s="11"/>
      <c r="L465" s="11"/>
      <c r="M465" s="11" t="s">
        <v>64</v>
      </c>
      <c r="N465" s="11" t="s">
        <v>1097</v>
      </c>
      <c r="O465" s="11" t="s">
        <v>51</v>
      </c>
      <c r="Q465" s="0" t="s">
        <v>52</v>
      </c>
      <c r="Y465" s="0" t="s">
        <v>53</v>
      </c>
      <c r="AC465" s="0" t="s">
        <v>54</v>
      </c>
      <c r="AF465" s="0" t="s">
        <v>51</v>
      </c>
      <c r="AG465" s="0" t="s">
        <v>51</v>
      </c>
    </row>
    <row r="466" customFormat="false" ht="12.75" hidden="false" customHeight="true" outlineLevel="0" collapsed="false">
      <c r="E466" s="15" t="s">
        <v>1543</v>
      </c>
      <c r="F466" s="15"/>
      <c r="G466" s="15"/>
      <c r="H466" s="11" t="s">
        <v>1544</v>
      </c>
      <c r="I466" s="11" t="s">
        <v>1545</v>
      </c>
      <c r="J466" s="11"/>
      <c r="K466" s="11"/>
      <c r="L466" s="11"/>
      <c r="M466" s="11" t="s">
        <v>64</v>
      </c>
      <c r="N466" s="11" t="s">
        <v>1097</v>
      </c>
      <c r="O466" s="11" t="s">
        <v>51</v>
      </c>
      <c r="Q466" s="0" t="s">
        <v>52</v>
      </c>
      <c r="Y466" s="0" t="s">
        <v>53</v>
      </c>
      <c r="AC466" s="0" t="s">
        <v>54</v>
      </c>
      <c r="AF466" s="0" t="s">
        <v>51</v>
      </c>
      <c r="AG466" s="0" t="s">
        <v>51</v>
      </c>
    </row>
    <row r="467" customFormat="false" ht="12.75" hidden="false" customHeight="true" outlineLevel="0" collapsed="false">
      <c r="E467" s="15" t="s">
        <v>1546</v>
      </c>
      <c r="F467" s="15"/>
      <c r="G467" s="15"/>
      <c r="H467" s="11" t="s">
        <v>1524</v>
      </c>
      <c r="I467" s="11" t="s">
        <v>1547</v>
      </c>
      <c r="J467" s="11"/>
      <c r="K467" s="11"/>
      <c r="L467" s="11"/>
      <c r="M467" s="11" t="s">
        <v>64</v>
      </c>
      <c r="N467" s="11" t="s">
        <v>1097</v>
      </c>
      <c r="O467" s="11" t="s">
        <v>51</v>
      </c>
      <c r="Q467" s="0" t="s">
        <v>52</v>
      </c>
      <c r="Y467" s="0" t="s">
        <v>53</v>
      </c>
      <c r="AC467" s="0" t="s">
        <v>54</v>
      </c>
      <c r="AF467" s="0" t="s">
        <v>51</v>
      </c>
      <c r="AG467" s="0" t="s">
        <v>51</v>
      </c>
    </row>
    <row r="468" customFormat="false" ht="12.75" hidden="false" customHeight="true" outlineLevel="0" collapsed="false">
      <c r="E468" s="15" t="s">
        <v>1548</v>
      </c>
      <c r="F468" s="15"/>
      <c r="G468" s="15"/>
      <c r="H468" s="11" t="s">
        <v>1549</v>
      </c>
      <c r="I468" s="11" t="s">
        <v>1550</v>
      </c>
      <c r="J468" s="11"/>
      <c r="K468" s="11"/>
      <c r="L468" s="11"/>
      <c r="M468" s="11" t="s">
        <v>64</v>
      </c>
      <c r="N468" s="11" t="s">
        <v>1097</v>
      </c>
      <c r="O468" s="11" t="s">
        <v>51</v>
      </c>
      <c r="Q468" s="0" t="s">
        <v>52</v>
      </c>
      <c r="Y468" s="0" t="s">
        <v>53</v>
      </c>
      <c r="AC468" s="0" t="s">
        <v>54</v>
      </c>
      <c r="AF468" s="0" t="s">
        <v>51</v>
      </c>
      <c r="AG468" s="0" t="s">
        <v>51</v>
      </c>
    </row>
    <row r="469" customFormat="false" ht="12.75" hidden="false" customHeight="true" outlineLevel="0" collapsed="false">
      <c r="E469" s="15" t="s">
        <v>1551</v>
      </c>
      <c r="F469" s="15"/>
      <c r="G469" s="15"/>
      <c r="H469" s="11" t="s">
        <v>1552</v>
      </c>
      <c r="I469" s="11" t="s">
        <v>1553</v>
      </c>
      <c r="J469" s="11"/>
      <c r="K469" s="11"/>
      <c r="L469" s="11"/>
      <c r="M469" s="11" t="s">
        <v>64</v>
      </c>
      <c r="N469" s="11" t="s">
        <v>1097</v>
      </c>
      <c r="O469" s="11" t="s">
        <v>51</v>
      </c>
      <c r="Q469" s="0" t="s">
        <v>52</v>
      </c>
      <c r="Y469" s="0" t="s">
        <v>53</v>
      </c>
      <c r="AC469" s="0" t="s">
        <v>54</v>
      </c>
      <c r="AF469" s="0" t="s">
        <v>51</v>
      </c>
      <c r="AG469" s="0" t="s">
        <v>51</v>
      </c>
    </row>
    <row r="470" customFormat="false" ht="12.75" hidden="false" customHeight="true" outlineLevel="0" collapsed="false">
      <c r="E470" s="15" t="s">
        <v>1554</v>
      </c>
      <c r="F470" s="15"/>
      <c r="G470" s="15"/>
      <c r="H470" s="11" t="s">
        <v>1555</v>
      </c>
      <c r="I470" s="11" t="s">
        <v>1556</v>
      </c>
      <c r="J470" s="11"/>
      <c r="K470" s="11"/>
      <c r="L470" s="11"/>
      <c r="M470" s="11" t="s">
        <v>64</v>
      </c>
      <c r="N470" s="11" t="s">
        <v>1097</v>
      </c>
      <c r="O470" s="11" t="s">
        <v>51</v>
      </c>
      <c r="Q470" s="0" t="s">
        <v>52</v>
      </c>
      <c r="Y470" s="0" t="s">
        <v>53</v>
      </c>
      <c r="AC470" s="0" t="s">
        <v>54</v>
      </c>
      <c r="AF470" s="0" t="s">
        <v>51</v>
      </c>
      <c r="AG470" s="0" t="s">
        <v>51</v>
      </c>
    </row>
    <row r="471" customFormat="false" ht="12.75" hidden="false" customHeight="true" outlineLevel="0" collapsed="false">
      <c r="E471" s="15" t="s">
        <v>1557</v>
      </c>
      <c r="F471" s="15"/>
      <c r="G471" s="15"/>
      <c r="H471" s="11" t="s">
        <v>1558</v>
      </c>
      <c r="I471" s="11" t="s">
        <v>1559</v>
      </c>
      <c r="J471" s="11"/>
      <c r="K471" s="11"/>
      <c r="L471" s="11"/>
      <c r="M471" s="11" t="s">
        <v>64</v>
      </c>
      <c r="N471" s="11" t="s">
        <v>1097</v>
      </c>
      <c r="O471" s="11" t="s">
        <v>51</v>
      </c>
      <c r="Q471" s="0" t="s">
        <v>52</v>
      </c>
      <c r="Y471" s="0" t="s">
        <v>53</v>
      </c>
      <c r="AC471" s="0" t="s">
        <v>54</v>
      </c>
      <c r="AF471" s="0" t="s">
        <v>51</v>
      </c>
      <c r="AG471" s="0" t="s">
        <v>51</v>
      </c>
    </row>
    <row r="472" customFormat="false" ht="12.75" hidden="false" customHeight="true" outlineLevel="0" collapsed="false">
      <c r="E472" s="15" t="s">
        <v>1560</v>
      </c>
      <c r="F472" s="15"/>
      <c r="G472" s="15"/>
      <c r="H472" s="11" t="s">
        <v>1561</v>
      </c>
      <c r="I472" s="11" t="s">
        <v>1562</v>
      </c>
      <c r="J472" s="11"/>
      <c r="K472" s="11"/>
      <c r="L472" s="11"/>
      <c r="M472" s="11" t="s">
        <v>64</v>
      </c>
      <c r="N472" s="11" t="s">
        <v>1097</v>
      </c>
      <c r="O472" s="11" t="s">
        <v>51</v>
      </c>
      <c r="Q472" s="0" t="s">
        <v>52</v>
      </c>
      <c r="Y472" s="0" t="s">
        <v>53</v>
      </c>
      <c r="AC472" s="0" t="s">
        <v>54</v>
      </c>
      <c r="AF472" s="0" t="s">
        <v>51</v>
      </c>
      <c r="AG472" s="0" t="s">
        <v>51</v>
      </c>
    </row>
    <row r="473" customFormat="false" ht="12.75" hidden="false" customHeight="true" outlineLevel="0" collapsed="false">
      <c r="E473" s="15" t="s">
        <v>1563</v>
      </c>
      <c r="F473" s="15"/>
      <c r="G473" s="15"/>
      <c r="H473" s="11" t="s">
        <v>1564</v>
      </c>
      <c r="I473" s="11" t="s">
        <v>1565</v>
      </c>
      <c r="J473" s="11"/>
      <c r="K473" s="11"/>
      <c r="L473" s="11"/>
      <c r="M473" s="11" t="s">
        <v>64</v>
      </c>
      <c r="N473" s="11" t="s">
        <v>1097</v>
      </c>
      <c r="O473" s="11" t="s">
        <v>51</v>
      </c>
      <c r="Q473" s="0" t="s">
        <v>52</v>
      </c>
      <c r="Y473" s="0" t="s">
        <v>53</v>
      </c>
      <c r="AC473" s="0" t="s">
        <v>54</v>
      </c>
      <c r="AF473" s="0" t="s">
        <v>51</v>
      </c>
      <c r="AG473" s="0" t="s">
        <v>51</v>
      </c>
    </row>
    <row r="474" customFormat="false" ht="12.75" hidden="false" customHeight="true" outlineLevel="0" collapsed="false">
      <c r="E474" s="15" t="s">
        <v>1566</v>
      </c>
      <c r="F474" s="15"/>
      <c r="G474" s="15"/>
      <c r="H474" s="11" t="s">
        <v>1567</v>
      </c>
      <c r="I474" s="11" t="s">
        <v>1568</v>
      </c>
      <c r="J474" s="11"/>
      <c r="K474" s="11"/>
      <c r="L474" s="11"/>
      <c r="M474" s="11" t="s">
        <v>64</v>
      </c>
      <c r="N474" s="11" t="s">
        <v>1097</v>
      </c>
      <c r="O474" s="11" t="s">
        <v>51</v>
      </c>
      <c r="Q474" s="0" t="s">
        <v>52</v>
      </c>
      <c r="Y474" s="0" t="s">
        <v>53</v>
      </c>
      <c r="AC474" s="0" t="s">
        <v>54</v>
      </c>
      <c r="AF474" s="0" t="s">
        <v>51</v>
      </c>
      <c r="AG474" s="0" t="s">
        <v>51</v>
      </c>
    </row>
    <row r="475" customFormat="false" ht="12.75" hidden="false" customHeight="true" outlineLevel="0" collapsed="false">
      <c r="E475" s="15" t="s">
        <v>1569</v>
      </c>
      <c r="F475" s="15"/>
      <c r="G475" s="15"/>
      <c r="H475" s="11" t="s">
        <v>1570</v>
      </c>
      <c r="I475" s="11" t="s">
        <v>1571</v>
      </c>
      <c r="J475" s="11"/>
      <c r="K475" s="11"/>
      <c r="L475" s="11"/>
      <c r="M475" s="11" t="s">
        <v>64</v>
      </c>
      <c r="N475" s="11" t="s">
        <v>1097</v>
      </c>
      <c r="O475" s="11" t="s">
        <v>51</v>
      </c>
      <c r="Q475" s="0" t="s">
        <v>52</v>
      </c>
      <c r="Y475" s="0" t="s">
        <v>53</v>
      </c>
      <c r="AC475" s="0" t="s">
        <v>54</v>
      </c>
      <c r="AF475" s="0" t="s">
        <v>51</v>
      </c>
      <c r="AG475" s="0" t="s">
        <v>51</v>
      </c>
    </row>
    <row r="476" customFormat="false" ht="12.75" hidden="false" customHeight="true" outlineLevel="0" collapsed="false">
      <c r="E476" s="15" t="s">
        <v>1572</v>
      </c>
      <c r="F476" s="15"/>
      <c r="G476" s="15"/>
      <c r="H476" s="11" t="s">
        <v>1573</v>
      </c>
      <c r="I476" s="11" t="s">
        <v>1574</v>
      </c>
      <c r="J476" s="11"/>
      <c r="K476" s="11"/>
      <c r="L476" s="11"/>
      <c r="M476" s="11" t="s">
        <v>64</v>
      </c>
      <c r="N476" s="11" t="s">
        <v>1097</v>
      </c>
      <c r="O476" s="11" t="s">
        <v>51</v>
      </c>
      <c r="Q476" s="0" t="s">
        <v>52</v>
      </c>
      <c r="Y476" s="0" t="s">
        <v>53</v>
      </c>
      <c r="AC476" s="0" t="s">
        <v>54</v>
      </c>
      <c r="AF476" s="0" t="s">
        <v>51</v>
      </c>
      <c r="AG476" s="0" t="s">
        <v>51</v>
      </c>
    </row>
    <row r="477" customFormat="false" ht="12.75" hidden="false" customHeight="true" outlineLevel="0" collapsed="false">
      <c r="E477" s="15" t="s">
        <v>1575</v>
      </c>
      <c r="F477" s="15"/>
      <c r="G477" s="15"/>
      <c r="H477" s="11" t="s">
        <v>1576</v>
      </c>
      <c r="I477" s="11" t="s">
        <v>1577</v>
      </c>
      <c r="J477" s="11"/>
      <c r="K477" s="11"/>
      <c r="L477" s="11"/>
      <c r="M477" s="11" t="s">
        <v>64</v>
      </c>
      <c r="N477" s="11" t="s">
        <v>1097</v>
      </c>
      <c r="O477" s="11" t="s">
        <v>51</v>
      </c>
      <c r="Q477" s="0" t="s">
        <v>52</v>
      </c>
      <c r="Y477" s="0" t="s">
        <v>53</v>
      </c>
      <c r="AC477" s="0" t="s">
        <v>54</v>
      </c>
      <c r="AF477" s="0" t="s">
        <v>51</v>
      </c>
      <c r="AG477" s="0" t="s">
        <v>51</v>
      </c>
    </row>
    <row r="478" customFormat="false" ht="12.75" hidden="false" customHeight="true" outlineLevel="0" collapsed="false">
      <c r="E478" s="15" t="s">
        <v>1578</v>
      </c>
      <c r="F478" s="15"/>
      <c r="G478" s="15"/>
      <c r="H478" s="11" t="s">
        <v>1579</v>
      </c>
      <c r="I478" s="11" t="s">
        <v>1580</v>
      </c>
      <c r="J478" s="11"/>
      <c r="K478" s="11"/>
      <c r="L478" s="11"/>
      <c r="M478" s="11" t="s">
        <v>64</v>
      </c>
      <c r="N478" s="11" t="s">
        <v>1097</v>
      </c>
      <c r="O478" s="11" t="s">
        <v>51</v>
      </c>
      <c r="Q478" s="0" t="s">
        <v>52</v>
      </c>
      <c r="Y478" s="0" t="s">
        <v>53</v>
      </c>
      <c r="AC478" s="0" t="s">
        <v>54</v>
      </c>
      <c r="AF478" s="0" t="s">
        <v>51</v>
      </c>
      <c r="AG478" s="0" t="s">
        <v>51</v>
      </c>
    </row>
    <row r="479" customFormat="false" ht="12.75" hidden="false" customHeight="true" outlineLevel="0" collapsed="false">
      <c r="E479" s="15" t="s">
        <v>1581</v>
      </c>
      <c r="F479" s="15"/>
      <c r="G479" s="15"/>
      <c r="H479" s="11" t="s">
        <v>1582</v>
      </c>
      <c r="I479" s="11" t="s">
        <v>1583</v>
      </c>
      <c r="J479" s="11"/>
      <c r="K479" s="11"/>
      <c r="L479" s="11"/>
      <c r="M479" s="11" t="s">
        <v>64</v>
      </c>
      <c r="N479" s="11" t="s">
        <v>1097</v>
      </c>
      <c r="O479" s="11" t="s">
        <v>51</v>
      </c>
      <c r="Q479" s="0" t="s">
        <v>52</v>
      </c>
      <c r="Y479" s="0" t="s">
        <v>53</v>
      </c>
      <c r="AC479" s="0" t="s">
        <v>54</v>
      </c>
      <c r="AF479" s="0" t="s">
        <v>51</v>
      </c>
      <c r="AG479" s="0" t="s">
        <v>51</v>
      </c>
    </row>
    <row r="480" customFormat="false" ht="12.75" hidden="false" customHeight="true" outlineLevel="0" collapsed="false">
      <c r="E480" s="15" t="s">
        <v>1584</v>
      </c>
      <c r="F480" s="15"/>
      <c r="G480" s="15"/>
      <c r="H480" s="11" t="s">
        <v>1585</v>
      </c>
      <c r="I480" s="11" t="s">
        <v>1586</v>
      </c>
      <c r="J480" s="11"/>
      <c r="K480" s="11"/>
      <c r="L480" s="11"/>
      <c r="M480" s="11" t="s">
        <v>64</v>
      </c>
      <c r="N480" s="11" t="s">
        <v>1097</v>
      </c>
      <c r="O480" s="11" t="s">
        <v>51</v>
      </c>
      <c r="Q480" s="0" t="s">
        <v>52</v>
      </c>
      <c r="Y480" s="0" t="s">
        <v>53</v>
      </c>
      <c r="AC480" s="0" t="s">
        <v>54</v>
      </c>
      <c r="AF480" s="0" t="s">
        <v>51</v>
      </c>
      <c r="AG480" s="0" t="s">
        <v>51</v>
      </c>
    </row>
    <row r="481" customFormat="false" ht="12.75" hidden="false" customHeight="true" outlineLevel="0" collapsed="false">
      <c r="E481" s="15" t="s">
        <v>1587</v>
      </c>
      <c r="F481" s="15"/>
      <c r="G481" s="15"/>
      <c r="H481" s="11" t="s">
        <v>1588</v>
      </c>
      <c r="I481" s="11" t="s">
        <v>1589</v>
      </c>
      <c r="J481" s="11"/>
      <c r="K481" s="11"/>
      <c r="L481" s="11"/>
      <c r="M481" s="11" t="s">
        <v>64</v>
      </c>
      <c r="N481" s="11" t="s">
        <v>1097</v>
      </c>
      <c r="O481" s="11" t="s">
        <v>51</v>
      </c>
      <c r="Q481" s="0" t="s">
        <v>52</v>
      </c>
      <c r="Y481" s="0" t="s">
        <v>53</v>
      </c>
      <c r="AC481" s="0" t="s">
        <v>54</v>
      </c>
      <c r="AF481" s="0" t="s">
        <v>51</v>
      </c>
      <c r="AG481" s="0" t="s">
        <v>51</v>
      </c>
    </row>
    <row r="482" customFormat="false" ht="12.75" hidden="false" customHeight="true" outlineLevel="0" collapsed="false">
      <c r="E482" s="15" t="s">
        <v>1590</v>
      </c>
      <c r="F482" s="15"/>
      <c r="G482" s="15"/>
      <c r="H482" s="11" t="s">
        <v>1591</v>
      </c>
      <c r="I482" s="11" t="s">
        <v>1592</v>
      </c>
      <c r="J482" s="11"/>
      <c r="K482" s="11"/>
      <c r="L482" s="11"/>
      <c r="M482" s="11" t="s">
        <v>64</v>
      </c>
      <c r="N482" s="11" t="s">
        <v>1097</v>
      </c>
      <c r="O482" s="11" t="s">
        <v>51</v>
      </c>
      <c r="Q482" s="0" t="s">
        <v>52</v>
      </c>
      <c r="Y482" s="0" t="s">
        <v>53</v>
      </c>
      <c r="AC482" s="0" t="s">
        <v>54</v>
      </c>
      <c r="AF482" s="0" t="s">
        <v>51</v>
      </c>
      <c r="AG482" s="0" t="s">
        <v>51</v>
      </c>
    </row>
    <row r="483" customFormat="false" ht="12.75" hidden="false" customHeight="true" outlineLevel="0" collapsed="false">
      <c r="E483" s="15" t="s">
        <v>1593</v>
      </c>
      <c r="F483" s="15"/>
      <c r="G483" s="15"/>
      <c r="H483" s="11" t="s">
        <v>1594</v>
      </c>
      <c r="I483" s="11" t="s">
        <v>1595</v>
      </c>
      <c r="J483" s="11"/>
      <c r="K483" s="11"/>
      <c r="L483" s="11"/>
      <c r="M483" s="11" t="s">
        <v>64</v>
      </c>
      <c r="N483" s="11" t="s">
        <v>1097</v>
      </c>
      <c r="O483" s="11" t="s">
        <v>51</v>
      </c>
      <c r="Q483" s="0" t="s">
        <v>52</v>
      </c>
      <c r="Y483" s="0" t="s">
        <v>53</v>
      </c>
      <c r="AC483" s="0" t="s">
        <v>54</v>
      </c>
      <c r="AF483" s="0" t="s">
        <v>51</v>
      </c>
      <c r="AG483" s="0" t="s">
        <v>51</v>
      </c>
    </row>
    <row r="484" customFormat="false" ht="12.75" hidden="false" customHeight="true" outlineLevel="0" collapsed="false">
      <c r="E484" s="15" t="s">
        <v>1596</v>
      </c>
      <c r="F484" s="15"/>
      <c r="G484" s="15"/>
      <c r="H484" s="11" t="s">
        <v>1597</v>
      </c>
      <c r="I484" s="11" t="s">
        <v>1598</v>
      </c>
      <c r="J484" s="11"/>
      <c r="K484" s="11"/>
      <c r="L484" s="11"/>
      <c r="M484" s="11" t="s">
        <v>64</v>
      </c>
      <c r="N484" s="11" t="s">
        <v>1097</v>
      </c>
      <c r="O484" s="11" t="s">
        <v>51</v>
      </c>
      <c r="Q484" s="0" t="s">
        <v>52</v>
      </c>
      <c r="Y484" s="0" t="s">
        <v>53</v>
      </c>
      <c r="AC484" s="0" t="s">
        <v>54</v>
      </c>
      <c r="AF484" s="0" t="s">
        <v>51</v>
      </c>
      <c r="AG484" s="0" t="s">
        <v>51</v>
      </c>
    </row>
    <row r="485" customFormat="false" ht="12.75" hidden="false" customHeight="true" outlineLevel="0" collapsed="false">
      <c r="E485" s="15" t="s">
        <v>1599</v>
      </c>
      <c r="F485" s="15"/>
      <c r="G485" s="15"/>
      <c r="H485" s="11" t="s">
        <v>1600</v>
      </c>
      <c r="I485" s="11" t="s">
        <v>1601</v>
      </c>
      <c r="J485" s="11"/>
      <c r="K485" s="11"/>
      <c r="L485" s="11"/>
      <c r="M485" s="11" t="s">
        <v>64</v>
      </c>
      <c r="N485" s="11" t="s">
        <v>1097</v>
      </c>
      <c r="O485" s="11" t="s">
        <v>51</v>
      </c>
      <c r="Q485" s="0" t="s">
        <v>52</v>
      </c>
      <c r="Y485" s="0" t="s">
        <v>53</v>
      </c>
      <c r="AC485" s="0" t="s">
        <v>54</v>
      </c>
      <c r="AF485" s="0" t="s">
        <v>51</v>
      </c>
      <c r="AG485" s="0" t="s">
        <v>51</v>
      </c>
    </row>
    <row r="486" customFormat="false" ht="12.75" hidden="false" customHeight="true" outlineLevel="0" collapsed="false">
      <c r="E486" s="15" t="s">
        <v>1602</v>
      </c>
      <c r="F486" s="15"/>
      <c r="G486" s="15"/>
      <c r="H486" s="11" t="s">
        <v>1603</v>
      </c>
      <c r="I486" s="11" t="s">
        <v>1604</v>
      </c>
      <c r="J486" s="11"/>
      <c r="K486" s="11"/>
      <c r="L486" s="11"/>
      <c r="M486" s="11" t="s">
        <v>64</v>
      </c>
      <c r="N486" s="11" t="s">
        <v>1097</v>
      </c>
      <c r="O486" s="11" t="s">
        <v>51</v>
      </c>
      <c r="Q486" s="0" t="s">
        <v>52</v>
      </c>
      <c r="Y486" s="0" t="s">
        <v>53</v>
      </c>
      <c r="AC486" s="0" t="s">
        <v>54</v>
      </c>
      <c r="AF486" s="0" t="s">
        <v>51</v>
      </c>
      <c r="AG486" s="0" t="s">
        <v>51</v>
      </c>
    </row>
    <row r="487" customFormat="false" ht="12.75" hidden="false" customHeight="true" outlineLevel="0" collapsed="false">
      <c r="E487" s="15" t="s">
        <v>1605</v>
      </c>
      <c r="F487" s="15"/>
      <c r="G487" s="15"/>
      <c r="H487" s="11" t="s">
        <v>1606</v>
      </c>
      <c r="I487" s="11" t="s">
        <v>1607</v>
      </c>
      <c r="J487" s="11"/>
      <c r="K487" s="11"/>
      <c r="L487" s="11"/>
      <c r="M487" s="11" t="s">
        <v>64</v>
      </c>
      <c r="N487" s="11" t="s">
        <v>1097</v>
      </c>
      <c r="O487" s="11" t="s">
        <v>51</v>
      </c>
      <c r="Q487" s="0" t="s">
        <v>52</v>
      </c>
      <c r="Y487" s="0" t="s">
        <v>53</v>
      </c>
      <c r="AC487" s="0" t="s">
        <v>54</v>
      </c>
      <c r="AF487" s="0" t="s">
        <v>51</v>
      </c>
      <c r="AG487" s="0" t="s">
        <v>51</v>
      </c>
    </row>
    <row r="488" customFormat="false" ht="12.75" hidden="false" customHeight="true" outlineLevel="0" collapsed="false">
      <c r="E488" s="15" t="s">
        <v>1608</v>
      </c>
      <c r="F488" s="15"/>
      <c r="G488" s="15"/>
      <c r="H488" s="11" t="s">
        <v>1609</v>
      </c>
      <c r="I488" s="11" t="s">
        <v>1610</v>
      </c>
      <c r="J488" s="11"/>
      <c r="K488" s="11"/>
      <c r="L488" s="11"/>
      <c r="M488" s="11" t="s">
        <v>64</v>
      </c>
      <c r="N488" s="11" t="s">
        <v>1097</v>
      </c>
      <c r="O488" s="11" t="s">
        <v>51</v>
      </c>
      <c r="Q488" s="0" t="s">
        <v>52</v>
      </c>
      <c r="Y488" s="0" t="s">
        <v>53</v>
      </c>
      <c r="AC488" s="0" t="s">
        <v>54</v>
      </c>
      <c r="AF488" s="0" t="s">
        <v>51</v>
      </c>
      <c r="AG488" s="0" t="s">
        <v>51</v>
      </c>
    </row>
    <row r="489" customFormat="false" ht="12.75" hidden="false" customHeight="true" outlineLevel="0" collapsed="false">
      <c r="E489" s="15" t="s">
        <v>1611</v>
      </c>
      <c r="F489" s="15"/>
      <c r="G489" s="15"/>
      <c r="H489" s="11" t="s">
        <v>1612</v>
      </c>
      <c r="I489" s="11" t="s">
        <v>1613</v>
      </c>
      <c r="J489" s="11"/>
      <c r="K489" s="11"/>
      <c r="L489" s="11"/>
      <c r="M489" s="11" t="s">
        <v>64</v>
      </c>
      <c r="N489" s="11" t="s">
        <v>1097</v>
      </c>
      <c r="O489" s="11" t="s">
        <v>51</v>
      </c>
      <c r="Q489" s="0" t="s">
        <v>52</v>
      </c>
      <c r="Y489" s="0" t="s">
        <v>53</v>
      </c>
      <c r="AC489" s="0" t="s">
        <v>54</v>
      </c>
      <c r="AF489" s="0" t="s">
        <v>51</v>
      </c>
      <c r="AG489" s="0" t="s">
        <v>51</v>
      </c>
    </row>
    <row r="490" customFormat="false" ht="12.75" hidden="false" customHeight="true" outlineLevel="0" collapsed="false">
      <c r="E490" s="15" t="s">
        <v>1614</v>
      </c>
      <c r="F490" s="15"/>
      <c r="G490" s="15"/>
      <c r="H490" s="11" t="s">
        <v>1615</v>
      </c>
      <c r="I490" s="11" t="s">
        <v>1616</v>
      </c>
      <c r="J490" s="11"/>
      <c r="K490" s="11"/>
      <c r="L490" s="11"/>
      <c r="M490" s="11" t="s">
        <v>64</v>
      </c>
      <c r="N490" s="11" t="s">
        <v>1097</v>
      </c>
      <c r="O490" s="11" t="s">
        <v>51</v>
      </c>
      <c r="Q490" s="0" t="s">
        <v>52</v>
      </c>
      <c r="Y490" s="0" t="s">
        <v>53</v>
      </c>
      <c r="AC490" s="0" t="s">
        <v>54</v>
      </c>
      <c r="AF490" s="0" t="s">
        <v>51</v>
      </c>
      <c r="AG490" s="0" t="s">
        <v>51</v>
      </c>
    </row>
    <row r="491" customFormat="false" ht="12.75" hidden="false" customHeight="true" outlineLevel="0" collapsed="false">
      <c r="E491" s="15" t="s">
        <v>1617</v>
      </c>
      <c r="F491" s="15"/>
      <c r="G491" s="15"/>
      <c r="H491" s="11" t="s">
        <v>1618</v>
      </c>
      <c r="I491" s="11" t="s">
        <v>1619</v>
      </c>
      <c r="J491" s="11"/>
      <c r="K491" s="11"/>
      <c r="L491" s="11"/>
      <c r="M491" s="11" t="s">
        <v>64</v>
      </c>
      <c r="N491" s="11" t="s">
        <v>1097</v>
      </c>
      <c r="O491" s="11" t="s">
        <v>51</v>
      </c>
      <c r="Q491" s="0" t="s">
        <v>52</v>
      </c>
      <c r="Y491" s="0" t="s">
        <v>53</v>
      </c>
      <c r="AC491" s="0" t="s">
        <v>54</v>
      </c>
      <c r="AF491" s="0" t="s">
        <v>51</v>
      </c>
      <c r="AG491" s="0" t="s">
        <v>51</v>
      </c>
    </row>
    <row r="492" customFormat="false" ht="12.75" hidden="false" customHeight="true" outlineLevel="0" collapsed="false">
      <c r="E492" s="15" t="s">
        <v>1620</v>
      </c>
      <c r="F492" s="15"/>
      <c r="G492" s="15"/>
      <c r="H492" s="11" t="s">
        <v>1621</v>
      </c>
      <c r="I492" s="11" t="s">
        <v>1622</v>
      </c>
      <c r="J492" s="11"/>
      <c r="K492" s="11"/>
      <c r="L492" s="11"/>
      <c r="M492" s="11" t="s">
        <v>64</v>
      </c>
      <c r="N492" s="11" t="s">
        <v>1097</v>
      </c>
      <c r="O492" s="11" t="s">
        <v>51</v>
      </c>
      <c r="Q492" s="0" t="s">
        <v>52</v>
      </c>
      <c r="Y492" s="0" t="s">
        <v>53</v>
      </c>
      <c r="AC492" s="0" t="s">
        <v>54</v>
      </c>
      <c r="AF492" s="0" t="s">
        <v>51</v>
      </c>
      <c r="AG492" s="0" t="s">
        <v>51</v>
      </c>
    </row>
    <row r="493" customFormat="false" ht="12.75" hidden="false" customHeight="true" outlineLevel="0" collapsed="false">
      <c r="E493" s="15" t="s">
        <v>1623</v>
      </c>
      <c r="F493" s="15"/>
      <c r="G493" s="15"/>
      <c r="H493" s="11" t="s">
        <v>1624</v>
      </c>
      <c r="I493" s="11" t="s">
        <v>1625</v>
      </c>
      <c r="J493" s="11"/>
      <c r="K493" s="11"/>
      <c r="L493" s="11"/>
      <c r="M493" s="11" t="s">
        <v>64</v>
      </c>
      <c r="N493" s="11" t="s">
        <v>1097</v>
      </c>
      <c r="O493" s="11" t="s">
        <v>51</v>
      </c>
      <c r="Q493" s="0" t="s">
        <v>52</v>
      </c>
      <c r="Y493" s="0" t="s">
        <v>53</v>
      </c>
      <c r="AC493" s="0" t="s">
        <v>54</v>
      </c>
      <c r="AF493" s="0" t="s">
        <v>51</v>
      </c>
      <c r="AG493" s="0" t="s">
        <v>51</v>
      </c>
    </row>
    <row r="494" customFormat="false" ht="12.75" hidden="false" customHeight="true" outlineLevel="0" collapsed="false">
      <c r="E494" s="15" t="s">
        <v>1626</v>
      </c>
      <c r="F494" s="15"/>
      <c r="G494" s="15"/>
      <c r="H494" s="11" t="s">
        <v>1627</v>
      </c>
      <c r="I494" s="11" t="s">
        <v>1628</v>
      </c>
      <c r="J494" s="11"/>
      <c r="K494" s="11"/>
      <c r="L494" s="11"/>
      <c r="M494" s="11" t="s">
        <v>64</v>
      </c>
      <c r="N494" s="11" t="s">
        <v>1097</v>
      </c>
      <c r="O494" s="11" t="s">
        <v>51</v>
      </c>
      <c r="Q494" s="0" t="s">
        <v>52</v>
      </c>
      <c r="Y494" s="0" t="s">
        <v>53</v>
      </c>
      <c r="AC494" s="0" t="s">
        <v>54</v>
      </c>
      <c r="AF494" s="0" t="s">
        <v>51</v>
      </c>
      <c r="AG494" s="0" t="s">
        <v>51</v>
      </c>
    </row>
    <row r="495" customFormat="false" ht="12.75" hidden="false" customHeight="true" outlineLevel="0" collapsed="false">
      <c r="E495" s="15" t="s">
        <v>1629</v>
      </c>
      <c r="F495" s="15"/>
      <c r="G495" s="15"/>
      <c r="H495" s="11" t="s">
        <v>1630</v>
      </c>
      <c r="I495" s="11" t="s">
        <v>1631</v>
      </c>
      <c r="J495" s="11"/>
      <c r="K495" s="11"/>
      <c r="L495" s="11"/>
      <c r="M495" s="11" t="s">
        <v>64</v>
      </c>
      <c r="N495" s="11" t="s">
        <v>1097</v>
      </c>
      <c r="O495" s="11" t="s">
        <v>51</v>
      </c>
      <c r="Q495" s="0" t="s">
        <v>52</v>
      </c>
      <c r="Y495" s="0" t="s">
        <v>53</v>
      </c>
      <c r="AC495" s="0" t="s">
        <v>54</v>
      </c>
      <c r="AF495" s="0" t="s">
        <v>51</v>
      </c>
      <c r="AG495" s="0" t="s">
        <v>51</v>
      </c>
    </row>
    <row r="496" customFormat="false" ht="12.75" hidden="false" customHeight="true" outlineLevel="0" collapsed="false">
      <c r="E496" s="15" t="s">
        <v>1632</v>
      </c>
      <c r="F496" s="15"/>
      <c r="G496" s="15"/>
      <c r="H496" s="11" t="s">
        <v>1633</v>
      </c>
      <c r="I496" s="11" t="s">
        <v>1634</v>
      </c>
      <c r="J496" s="11"/>
      <c r="K496" s="11"/>
      <c r="L496" s="11"/>
      <c r="M496" s="11" t="s">
        <v>64</v>
      </c>
      <c r="N496" s="11" t="s">
        <v>1097</v>
      </c>
      <c r="O496" s="11" t="s">
        <v>51</v>
      </c>
      <c r="Q496" s="0" t="s">
        <v>52</v>
      </c>
      <c r="Y496" s="0" t="s">
        <v>53</v>
      </c>
      <c r="AC496" s="0" t="s">
        <v>54</v>
      </c>
      <c r="AF496" s="0" t="s">
        <v>51</v>
      </c>
      <c r="AG496" s="0" t="s">
        <v>51</v>
      </c>
    </row>
    <row r="497" customFormat="false" ht="12.75" hidden="false" customHeight="true" outlineLevel="0" collapsed="false">
      <c r="E497" s="15" t="s">
        <v>1635</v>
      </c>
      <c r="F497" s="15"/>
      <c r="G497" s="15"/>
      <c r="H497" s="11" t="s">
        <v>1636</v>
      </c>
      <c r="I497" s="11" t="s">
        <v>1637</v>
      </c>
      <c r="J497" s="11"/>
      <c r="K497" s="11"/>
      <c r="L497" s="11"/>
      <c r="M497" s="11" t="s">
        <v>64</v>
      </c>
      <c r="N497" s="11" t="s">
        <v>1097</v>
      </c>
      <c r="O497" s="11" t="s">
        <v>51</v>
      </c>
      <c r="Q497" s="0" t="s">
        <v>52</v>
      </c>
      <c r="Y497" s="0" t="s">
        <v>53</v>
      </c>
      <c r="AC497" s="0" t="s">
        <v>54</v>
      </c>
      <c r="AF497" s="0" t="s">
        <v>51</v>
      </c>
      <c r="AG497" s="0" t="s">
        <v>51</v>
      </c>
    </row>
    <row r="498" customFormat="false" ht="12.75" hidden="false" customHeight="true" outlineLevel="0" collapsed="false">
      <c r="E498" s="15" t="s">
        <v>1638</v>
      </c>
      <c r="F498" s="15"/>
      <c r="G498" s="15"/>
      <c r="H498" s="11" t="s">
        <v>1639</v>
      </c>
      <c r="I498" s="11" t="s">
        <v>1640</v>
      </c>
      <c r="J498" s="11"/>
      <c r="K498" s="11"/>
      <c r="L498" s="11"/>
      <c r="M498" s="11" t="s">
        <v>64</v>
      </c>
      <c r="N498" s="11" t="s">
        <v>1097</v>
      </c>
      <c r="O498" s="11" t="s">
        <v>51</v>
      </c>
      <c r="Q498" s="0" t="s">
        <v>52</v>
      </c>
      <c r="Y498" s="0" t="s">
        <v>53</v>
      </c>
      <c r="AC498" s="0" t="s">
        <v>54</v>
      </c>
      <c r="AF498" s="0" t="s">
        <v>51</v>
      </c>
      <c r="AG498" s="0" t="s">
        <v>51</v>
      </c>
    </row>
    <row r="499" customFormat="false" ht="12.75" hidden="false" customHeight="true" outlineLevel="0" collapsed="false">
      <c r="E499" s="15" t="s">
        <v>1641</v>
      </c>
      <c r="F499" s="15"/>
      <c r="G499" s="15"/>
      <c r="H499" s="11" t="s">
        <v>1642</v>
      </c>
      <c r="I499" s="11" t="s">
        <v>1643</v>
      </c>
      <c r="J499" s="11"/>
      <c r="K499" s="11"/>
      <c r="L499" s="11"/>
      <c r="M499" s="11" t="s">
        <v>64</v>
      </c>
      <c r="N499" s="11" t="s">
        <v>1097</v>
      </c>
      <c r="O499" s="11" t="s">
        <v>51</v>
      </c>
      <c r="Q499" s="0" t="s">
        <v>52</v>
      </c>
      <c r="Y499" s="0" t="s">
        <v>53</v>
      </c>
      <c r="AC499" s="0" t="s">
        <v>54</v>
      </c>
      <c r="AF499" s="0" t="s">
        <v>51</v>
      </c>
      <c r="AG499" s="0" t="s">
        <v>51</v>
      </c>
    </row>
    <row r="500" customFormat="false" ht="12.75" hidden="false" customHeight="true" outlineLevel="0" collapsed="false">
      <c r="E500" s="15" t="s">
        <v>1644</v>
      </c>
      <c r="F500" s="15"/>
      <c r="G500" s="15"/>
      <c r="H500" s="11" t="s">
        <v>1645</v>
      </c>
      <c r="I500" s="11" t="s">
        <v>1646</v>
      </c>
      <c r="J500" s="11"/>
      <c r="K500" s="11"/>
      <c r="L500" s="11"/>
      <c r="M500" s="11" t="s">
        <v>64</v>
      </c>
      <c r="N500" s="11" t="s">
        <v>1097</v>
      </c>
      <c r="O500" s="11" t="s">
        <v>51</v>
      </c>
      <c r="Q500" s="0" t="s">
        <v>52</v>
      </c>
      <c r="Y500" s="0" t="s">
        <v>53</v>
      </c>
      <c r="AC500" s="0" t="s">
        <v>54</v>
      </c>
      <c r="AF500" s="0" t="s">
        <v>51</v>
      </c>
      <c r="AG500" s="0" t="s">
        <v>51</v>
      </c>
    </row>
    <row r="501" customFormat="false" ht="12.75" hidden="false" customHeight="true" outlineLevel="0" collapsed="false">
      <c r="E501" s="15" t="s">
        <v>1647</v>
      </c>
      <c r="F501" s="15"/>
      <c r="G501" s="15"/>
      <c r="H501" s="11" t="s">
        <v>1648</v>
      </c>
      <c r="I501" s="11" t="s">
        <v>1649</v>
      </c>
      <c r="J501" s="11"/>
      <c r="K501" s="11"/>
      <c r="L501" s="11"/>
      <c r="M501" s="11" t="s">
        <v>64</v>
      </c>
      <c r="N501" s="11" t="s">
        <v>1097</v>
      </c>
      <c r="O501" s="11" t="s">
        <v>51</v>
      </c>
      <c r="Q501" s="0" t="s">
        <v>52</v>
      </c>
      <c r="Y501" s="0" t="s">
        <v>53</v>
      </c>
      <c r="AC501" s="0" t="s">
        <v>54</v>
      </c>
      <c r="AF501" s="0" t="s">
        <v>51</v>
      </c>
      <c r="AG501" s="0" t="s">
        <v>51</v>
      </c>
    </row>
    <row r="502" customFormat="false" ht="12.75" hidden="false" customHeight="true" outlineLevel="0" collapsed="false">
      <c r="E502" s="15" t="s">
        <v>1650</v>
      </c>
      <c r="F502" s="15"/>
      <c r="G502" s="15"/>
      <c r="H502" s="11" t="s">
        <v>1651</v>
      </c>
      <c r="I502" s="11" t="s">
        <v>1652</v>
      </c>
      <c r="J502" s="11"/>
      <c r="K502" s="11"/>
      <c r="L502" s="11"/>
      <c r="M502" s="11" t="s">
        <v>64</v>
      </c>
      <c r="N502" s="11" t="s">
        <v>1097</v>
      </c>
      <c r="O502" s="11" t="s">
        <v>51</v>
      </c>
      <c r="Q502" s="0" t="s">
        <v>52</v>
      </c>
      <c r="Y502" s="0" t="s">
        <v>53</v>
      </c>
      <c r="AC502" s="0" t="s">
        <v>54</v>
      </c>
      <c r="AF502" s="0" t="s">
        <v>51</v>
      </c>
      <c r="AG502" s="0" t="s">
        <v>51</v>
      </c>
    </row>
    <row r="503" customFormat="false" ht="12.75" hidden="false" customHeight="true" outlineLevel="0" collapsed="false">
      <c r="E503" s="15" t="s">
        <v>1653</v>
      </c>
      <c r="F503" s="15"/>
      <c r="G503" s="15"/>
      <c r="H503" s="11" t="s">
        <v>1654</v>
      </c>
      <c r="I503" s="11" t="s">
        <v>1655</v>
      </c>
      <c r="J503" s="11"/>
      <c r="K503" s="11"/>
      <c r="L503" s="11"/>
      <c r="M503" s="11" t="s">
        <v>64</v>
      </c>
      <c r="N503" s="11" t="s">
        <v>1097</v>
      </c>
      <c r="O503" s="11" t="s">
        <v>51</v>
      </c>
      <c r="Q503" s="0" t="s">
        <v>52</v>
      </c>
      <c r="Y503" s="0" t="s">
        <v>53</v>
      </c>
      <c r="AC503" s="0" t="s">
        <v>54</v>
      </c>
      <c r="AF503" s="0" t="s">
        <v>51</v>
      </c>
      <c r="AG503" s="0" t="s">
        <v>51</v>
      </c>
    </row>
    <row r="504" customFormat="false" ht="12.75" hidden="false" customHeight="true" outlineLevel="0" collapsed="false">
      <c r="E504" s="15" t="s">
        <v>1656</v>
      </c>
      <c r="F504" s="15"/>
      <c r="G504" s="15"/>
      <c r="H504" s="11" t="s">
        <v>1657</v>
      </c>
      <c r="I504" s="11" t="s">
        <v>1658</v>
      </c>
      <c r="J504" s="11"/>
      <c r="K504" s="11"/>
      <c r="L504" s="11"/>
      <c r="M504" s="11" t="s">
        <v>64</v>
      </c>
      <c r="N504" s="11" t="s">
        <v>1097</v>
      </c>
      <c r="O504" s="11" t="s">
        <v>51</v>
      </c>
      <c r="Q504" s="0" t="s">
        <v>52</v>
      </c>
      <c r="Y504" s="0" t="s">
        <v>53</v>
      </c>
      <c r="AC504" s="0" t="s">
        <v>54</v>
      </c>
      <c r="AF504" s="0" t="s">
        <v>51</v>
      </c>
      <c r="AG504" s="0" t="s">
        <v>51</v>
      </c>
    </row>
    <row r="505" customFormat="false" ht="12.75" hidden="false" customHeight="true" outlineLevel="0" collapsed="false">
      <c r="D505" s="14" t="s">
        <v>1659</v>
      </c>
      <c r="E505" s="14"/>
      <c r="F505" s="14"/>
      <c r="G505" s="14"/>
      <c r="H505" s="11"/>
      <c r="I505" s="11" t="s">
        <v>1660</v>
      </c>
      <c r="J505" s="11"/>
      <c r="K505" s="11"/>
      <c r="L505" s="11"/>
      <c r="M505" s="11"/>
      <c r="N505" s="11"/>
      <c r="O505" s="11" t="s">
        <v>51</v>
      </c>
      <c r="Q505" s="0" t="s">
        <v>52</v>
      </c>
      <c r="Y505" s="0" t="s">
        <v>53</v>
      </c>
      <c r="AC505" s="0" t="s">
        <v>54</v>
      </c>
      <c r="AF505" s="0" t="s">
        <v>51</v>
      </c>
      <c r="AG505" s="0" t="s">
        <v>51</v>
      </c>
    </row>
    <row r="506" customFormat="false" ht="12.75" hidden="false" customHeight="true" outlineLevel="0" collapsed="false">
      <c r="E506" s="15" t="s">
        <v>1661</v>
      </c>
      <c r="F506" s="15"/>
      <c r="G506" s="15"/>
      <c r="H506" s="11" t="s">
        <v>1662</v>
      </c>
      <c r="I506" s="11" t="s">
        <v>1663</v>
      </c>
      <c r="J506" s="11" t="s">
        <v>221</v>
      </c>
      <c r="K506" s="11" t="s">
        <v>221</v>
      </c>
      <c r="L506" s="11" t="s">
        <v>256</v>
      </c>
      <c r="M506" s="11" t="s">
        <v>64</v>
      </c>
      <c r="N506" s="11" t="s">
        <v>830</v>
      </c>
      <c r="O506" s="11" t="s">
        <v>51</v>
      </c>
      <c r="Q506" s="0" t="s">
        <v>52</v>
      </c>
      <c r="Y506" s="0" t="s">
        <v>53</v>
      </c>
      <c r="AC506" s="0" t="s">
        <v>54</v>
      </c>
      <c r="AF506" s="0" t="s">
        <v>51</v>
      </c>
      <c r="AG506" s="0" t="s">
        <v>51</v>
      </c>
    </row>
    <row r="507" customFormat="false" ht="12.75" hidden="false" customHeight="true" outlineLevel="0" collapsed="false">
      <c r="E507" s="15" t="s">
        <v>1664</v>
      </c>
      <c r="F507" s="15"/>
      <c r="G507" s="15"/>
      <c r="H507" s="11" t="s">
        <v>1665</v>
      </c>
      <c r="I507" s="11" t="s">
        <v>1666</v>
      </c>
      <c r="J507" s="11" t="s">
        <v>221</v>
      </c>
      <c r="K507" s="11" t="s">
        <v>221</v>
      </c>
      <c r="L507" s="11" t="s">
        <v>256</v>
      </c>
      <c r="M507" s="11" t="s">
        <v>64</v>
      </c>
      <c r="N507" s="11" t="s">
        <v>830</v>
      </c>
      <c r="O507" s="11" t="s">
        <v>51</v>
      </c>
      <c r="Q507" s="0" t="s">
        <v>52</v>
      </c>
      <c r="Y507" s="0" t="s">
        <v>53</v>
      </c>
      <c r="AC507" s="0" t="s">
        <v>54</v>
      </c>
      <c r="AF507" s="0" t="s">
        <v>51</v>
      </c>
      <c r="AG507" s="0" t="s">
        <v>51</v>
      </c>
    </row>
    <row r="508" customFormat="false" ht="12.75" hidden="false" customHeight="true" outlineLevel="0" collapsed="false">
      <c r="E508" s="15" t="s">
        <v>1667</v>
      </c>
      <c r="F508" s="15"/>
      <c r="G508" s="15"/>
      <c r="H508" s="11" t="s">
        <v>1668</v>
      </c>
      <c r="I508" s="11" t="s">
        <v>1669</v>
      </c>
      <c r="J508" s="11" t="s">
        <v>221</v>
      </c>
      <c r="K508" s="11" t="s">
        <v>221</v>
      </c>
      <c r="L508" s="11" t="s">
        <v>80</v>
      </c>
      <c r="M508" s="11" t="s">
        <v>64</v>
      </c>
      <c r="N508" s="11" t="s">
        <v>830</v>
      </c>
      <c r="O508" s="11" t="s">
        <v>51</v>
      </c>
      <c r="Q508" s="0" t="s">
        <v>52</v>
      </c>
      <c r="Y508" s="0" t="s">
        <v>53</v>
      </c>
      <c r="AC508" s="0" t="s">
        <v>54</v>
      </c>
      <c r="AF508" s="0" t="s">
        <v>51</v>
      </c>
      <c r="AG508" s="0" t="s">
        <v>51</v>
      </c>
    </row>
    <row r="509" customFormat="false" ht="12.75" hidden="false" customHeight="true" outlineLevel="0" collapsed="false">
      <c r="E509" s="15" t="s">
        <v>1670</v>
      </c>
      <c r="F509" s="15"/>
      <c r="G509" s="15"/>
      <c r="H509" s="11" t="s">
        <v>1671</v>
      </c>
      <c r="I509" s="11" t="s">
        <v>1672</v>
      </c>
      <c r="J509" s="11" t="s">
        <v>221</v>
      </c>
      <c r="K509" s="11" t="s">
        <v>221</v>
      </c>
      <c r="L509" s="11" t="s">
        <v>256</v>
      </c>
      <c r="M509" s="11" t="s">
        <v>64</v>
      </c>
      <c r="N509" s="11" t="s">
        <v>830</v>
      </c>
      <c r="O509" s="11" t="s">
        <v>51</v>
      </c>
      <c r="Q509" s="0" t="s">
        <v>52</v>
      </c>
      <c r="Y509" s="0" t="s">
        <v>53</v>
      </c>
      <c r="AC509" s="0" t="s">
        <v>54</v>
      </c>
      <c r="AF509" s="0" t="s">
        <v>51</v>
      </c>
      <c r="AG509" s="0" t="s">
        <v>51</v>
      </c>
    </row>
    <row r="510" customFormat="false" ht="12.75" hidden="false" customHeight="true" outlineLevel="0" collapsed="false">
      <c r="E510" s="15" t="s">
        <v>1673</v>
      </c>
      <c r="F510" s="15"/>
      <c r="G510" s="15"/>
      <c r="H510" s="11" t="s">
        <v>1674</v>
      </c>
      <c r="I510" s="11" t="s">
        <v>1675</v>
      </c>
      <c r="J510" s="11" t="s">
        <v>108</v>
      </c>
      <c r="K510" s="11" t="s">
        <v>108</v>
      </c>
      <c r="L510" s="11" t="s">
        <v>256</v>
      </c>
      <c r="M510" s="11" t="s">
        <v>64</v>
      </c>
      <c r="N510" s="11" t="s">
        <v>830</v>
      </c>
      <c r="O510" s="11" t="s">
        <v>51</v>
      </c>
      <c r="Q510" s="0" t="s">
        <v>52</v>
      </c>
      <c r="Y510" s="0" t="s">
        <v>53</v>
      </c>
      <c r="AC510" s="0" t="s">
        <v>54</v>
      </c>
      <c r="AF510" s="0" t="s">
        <v>51</v>
      </c>
      <c r="AG510" s="0" t="s">
        <v>51</v>
      </c>
    </row>
    <row r="511" customFormat="false" ht="12.75" hidden="false" customHeight="true" outlineLevel="0" collapsed="false">
      <c r="E511" s="15" t="s">
        <v>1676</v>
      </c>
      <c r="F511" s="15"/>
      <c r="G511" s="15"/>
      <c r="H511" s="11" t="s">
        <v>1677</v>
      </c>
      <c r="I511" s="11" t="s">
        <v>1678</v>
      </c>
      <c r="J511" s="11" t="s">
        <v>221</v>
      </c>
      <c r="K511" s="11" t="s">
        <v>221</v>
      </c>
      <c r="L511" s="11" t="s">
        <v>256</v>
      </c>
      <c r="M511" s="11" t="s">
        <v>64</v>
      </c>
      <c r="N511" s="11" t="s">
        <v>830</v>
      </c>
      <c r="O511" s="11" t="s">
        <v>51</v>
      </c>
      <c r="Q511" s="0" t="s">
        <v>52</v>
      </c>
      <c r="Y511" s="0" t="s">
        <v>53</v>
      </c>
      <c r="AC511" s="0" t="s">
        <v>54</v>
      </c>
      <c r="AF511" s="0" t="s">
        <v>51</v>
      </c>
      <c r="AG511" s="0" t="s">
        <v>51</v>
      </c>
    </row>
    <row r="512" customFormat="false" ht="12.75" hidden="false" customHeight="true" outlineLevel="0" collapsed="false">
      <c r="E512" s="15" t="s">
        <v>1679</v>
      </c>
      <c r="F512" s="15"/>
      <c r="G512" s="15"/>
      <c r="H512" s="11" t="s">
        <v>1680</v>
      </c>
      <c r="I512" s="11" t="s">
        <v>1681</v>
      </c>
      <c r="J512" s="11" t="s">
        <v>108</v>
      </c>
      <c r="K512" s="11" t="s">
        <v>108</v>
      </c>
      <c r="L512" s="11" t="s">
        <v>256</v>
      </c>
      <c r="M512" s="11" t="s">
        <v>64</v>
      </c>
      <c r="N512" s="11" t="s">
        <v>830</v>
      </c>
      <c r="O512" s="11" t="s">
        <v>51</v>
      </c>
      <c r="Q512" s="0" t="s">
        <v>52</v>
      </c>
      <c r="Y512" s="0" t="s">
        <v>53</v>
      </c>
      <c r="AC512" s="0" t="s">
        <v>54</v>
      </c>
      <c r="AF512" s="0" t="s">
        <v>51</v>
      </c>
      <c r="AG512" s="0" t="s">
        <v>51</v>
      </c>
    </row>
    <row r="513" customFormat="false" ht="12.75" hidden="false" customHeight="true" outlineLevel="0" collapsed="false">
      <c r="E513" s="15" t="s">
        <v>1682</v>
      </c>
      <c r="F513" s="15"/>
      <c r="G513" s="15"/>
      <c r="H513" s="11" t="s">
        <v>1683</v>
      </c>
      <c r="I513" s="11" t="s">
        <v>1684</v>
      </c>
      <c r="J513" s="11" t="s">
        <v>108</v>
      </c>
      <c r="K513" s="11" t="s">
        <v>108</v>
      </c>
      <c r="L513" s="11" t="s">
        <v>256</v>
      </c>
      <c r="M513" s="11" t="s">
        <v>64</v>
      </c>
      <c r="N513" s="11" t="s">
        <v>830</v>
      </c>
      <c r="O513" s="11" t="s">
        <v>51</v>
      </c>
      <c r="Q513" s="0" t="s">
        <v>52</v>
      </c>
      <c r="Y513" s="0" t="s">
        <v>53</v>
      </c>
      <c r="AC513" s="0" t="s">
        <v>54</v>
      </c>
      <c r="AF513" s="0" t="s">
        <v>51</v>
      </c>
      <c r="AG513" s="0" t="s">
        <v>51</v>
      </c>
    </row>
    <row r="514" customFormat="false" ht="12.75" hidden="false" customHeight="true" outlineLevel="0" collapsed="false">
      <c r="E514" s="15" t="s">
        <v>1685</v>
      </c>
      <c r="F514" s="15"/>
      <c r="G514" s="15"/>
      <c r="H514" s="11" t="s">
        <v>1686</v>
      </c>
      <c r="I514" s="11" t="s">
        <v>1687</v>
      </c>
      <c r="J514" s="11" t="s">
        <v>221</v>
      </c>
      <c r="K514" s="11" t="s">
        <v>221</v>
      </c>
      <c r="L514" s="11" t="s">
        <v>256</v>
      </c>
      <c r="M514" s="11" t="s">
        <v>64</v>
      </c>
      <c r="N514" s="11" t="s">
        <v>830</v>
      </c>
      <c r="O514" s="11" t="s">
        <v>51</v>
      </c>
      <c r="Q514" s="0" t="s">
        <v>52</v>
      </c>
      <c r="Y514" s="0" t="s">
        <v>53</v>
      </c>
      <c r="AC514" s="0" t="s">
        <v>54</v>
      </c>
      <c r="AF514" s="0" t="s">
        <v>51</v>
      </c>
      <c r="AG514" s="0" t="s">
        <v>51</v>
      </c>
    </row>
    <row r="515" customFormat="false" ht="12.75" hidden="false" customHeight="true" outlineLevel="0" collapsed="false">
      <c r="E515" s="15" t="s">
        <v>1688</v>
      </c>
      <c r="F515" s="15"/>
      <c r="G515" s="15"/>
      <c r="H515" s="11" t="s">
        <v>1689</v>
      </c>
      <c r="I515" s="11" t="s">
        <v>1690</v>
      </c>
      <c r="J515" s="11" t="s">
        <v>221</v>
      </c>
      <c r="K515" s="11" t="s">
        <v>221</v>
      </c>
      <c r="L515" s="11" t="s">
        <v>256</v>
      </c>
      <c r="M515" s="11" t="s">
        <v>64</v>
      </c>
      <c r="N515" s="11" t="s">
        <v>830</v>
      </c>
      <c r="O515" s="11" t="s">
        <v>51</v>
      </c>
      <c r="Q515" s="0" t="s">
        <v>52</v>
      </c>
      <c r="Y515" s="0" t="s">
        <v>53</v>
      </c>
      <c r="AC515" s="0" t="s">
        <v>54</v>
      </c>
      <c r="AF515" s="0" t="s">
        <v>51</v>
      </c>
      <c r="AG515" s="0" t="s">
        <v>51</v>
      </c>
    </row>
    <row r="516" customFormat="false" ht="12.75" hidden="false" customHeight="true" outlineLevel="0" collapsed="false">
      <c r="E516" s="15" t="s">
        <v>1691</v>
      </c>
      <c r="F516" s="15"/>
      <c r="G516" s="15"/>
      <c r="H516" s="11" t="s">
        <v>1692</v>
      </c>
      <c r="I516" s="11" t="s">
        <v>1693</v>
      </c>
      <c r="J516" s="11" t="s">
        <v>221</v>
      </c>
      <c r="K516" s="11" t="s">
        <v>221</v>
      </c>
      <c r="L516" s="11" t="s">
        <v>256</v>
      </c>
      <c r="M516" s="11" t="s">
        <v>64</v>
      </c>
      <c r="N516" s="11" t="s">
        <v>830</v>
      </c>
      <c r="O516" s="11" t="s">
        <v>51</v>
      </c>
      <c r="Q516" s="0" t="s">
        <v>52</v>
      </c>
      <c r="Y516" s="0" t="s">
        <v>53</v>
      </c>
      <c r="AC516" s="0" t="s">
        <v>54</v>
      </c>
      <c r="AF516" s="0" t="s">
        <v>51</v>
      </c>
      <c r="AG516" s="0" t="s">
        <v>51</v>
      </c>
    </row>
    <row r="517" customFormat="false" ht="12.75" hidden="false" customHeight="true" outlineLevel="0" collapsed="false">
      <c r="E517" s="15" t="s">
        <v>1694</v>
      </c>
      <c r="F517" s="15"/>
      <c r="G517" s="15"/>
      <c r="H517" s="11" t="s">
        <v>1695</v>
      </c>
      <c r="I517" s="11" t="s">
        <v>1696</v>
      </c>
      <c r="J517" s="11" t="s">
        <v>221</v>
      </c>
      <c r="K517" s="11" t="s">
        <v>221</v>
      </c>
      <c r="L517" s="11" t="s">
        <v>256</v>
      </c>
      <c r="M517" s="11" t="s">
        <v>64</v>
      </c>
      <c r="N517" s="11" t="s">
        <v>830</v>
      </c>
      <c r="O517" s="11" t="s">
        <v>51</v>
      </c>
      <c r="Q517" s="0" t="s">
        <v>52</v>
      </c>
      <c r="Y517" s="0" t="s">
        <v>53</v>
      </c>
      <c r="AC517" s="0" t="s">
        <v>54</v>
      </c>
      <c r="AF517" s="0" t="s">
        <v>51</v>
      </c>
      <c r="AG517" s="0" t="s">
        <v>51</v>
      </c>
    </row>
    <row r="518" customFormat="false" ht="12.75" hidden="false" customHeight="true" outlineLevel="0" collapsed="false">
      <c r="E518" s="15" t="s">
        <v>1697</v>
      </c>
      <c r="F518" s="15"/>
      <c r="G518" s="15"/>
      <c r="H518" s="11" t="s">
        <v>1698</v>
      </c>
      <c r="I518" s="11" t="s">
        <v>1699</v>
      </c>
      <c r="J518" s="11" t="s">
        <v>221</v>
      </c>
      <c r="K518" s="11" t="s">
        <v>221</v>
      </c>
      <c r="L518" s="11" t="s">
        <v>256</v>
      </c>
      <c r="M518" s="11" t="s">
        <v>64</v>
      </c>
      <c r="N518" s="11" t="s">
        <v>830</v>
      </c>
      <c r="O518" s="11" t="s">
        <v>51</v>
      </c>
      <c r="Q518" s="0" t="s">
        <v>52</v>
      </c>
      <c r="Y518" s="0" t="s">
        <v>53</v>
      </c>
      <c r="AC518" s="0" t="s">
        <v>54</v>
      </c>
      <c r="AF518" s="0" t="s">
        <v>51</v>
      </c>
      <c r="AG518" s="0" t="s">
        <v>51</v>
      </c>
    </row>
    <row r="519" customFormat="false" ht="12.75" hidden="false" customHeight="true" outlineLevel="0" collapsed="false">
      <c r="E519" s="15" t="s">
        <v>1700</v>
      </c>
      <c r="F519" s="15"/>
      <c r="G519" s="15"/>
      <c r="H519" s="11" t="s">
        <v>1701</v>
      </c>
      <c r="I519" s="11" t="s">
        <v>1702</v>
      </c>
      <c r="J519" s="11" t="s">
        <v>847</v>
      </c>
      <c r="K519" s="11" t="s">
        <v>847</v>
      </c>
      <c r="L519" s="11" t="s">
        <v>256</v>
      </c>
      <c r="M519" s="11" t="s">
        <v>64</v>
      </c>
      <c r="N519" s="11" t="s">
        <v>830</v>
      </c>
      <c r="O519" s="11" t="s">
        <v>51</v>
      </c>
      <c r="Q519" s="0" t="s">
        <v>52</v>
      </c>
      <c r="Y519" s="0" t="s">
        <v>53</v>
      </c>
      <c r="AC519" s="0" t="s">
        <v>54</v>
      </c>
      <c r="AF519" s="0" t="s">
        <v>51</v>
      </c>
      <c r="AG519" s="0" t="s">
        <v>51</v>
      </c>
    </row>
    <row r="520" customFormat="false" ht="12.75" hidden="false" customHeight="true" outlineLevel="0" collapsed="false">
      <c r="E520" s="15" t="s">
        <v>1703</v>
      </c>
      <c r="F520" s="15"/>
      <c r="G520" s="15"/>
      <c r="H520" s="11" t="s">
        <v>1704</v>
      </c>
      <c r="I520" s="11" t="s">
        <v>1705</v>
      </c>
      <c r="J520" s="11" t="s">
        <v>108</v>
      </c>
      <c r="K520" s="11" t="s">
        <v>108</v>
      </c>
      <c r="L520" s="11" t="s">
        <v>256</v>
      </c>
      <c r="M520" s="11" t="s">
        <v>64</v>
      </c>
      <c r="N520" s="11" t="s">
        <v>830</v>
      </c>
      <c r="O520" s="11" t="s">
        <v>51</v>
      </c>
      <c r="Q520" s="0" t="s">
        <v>52</v>
      </c>
      <c r="Y520" s="0" t="s">
        <v>53</v>
      </c>
      <c r="AC520" s="0" t="s">
        <v>54</v>
      </c>
      <c r="AF520" s="0" t="s">
        <v>51</v>
      </c>
      <c r="AG520" s="0" t="s">
        <v>51</v>
      </c>
    </row>
    <row r="521" customFormat="false" ht="12.75" hidden="false" customHeight="true" outlineLevel="0" collapsed="false">
      <c r="E521" s="15" t="s">
        <v>1706</v>
      </c>
      <c r="F521" s="15"/>
      <c r="G521" s="15"/>
      <c r="H521" s="11" t="s">
        <v>1707</v>
      </c>
      <c r="I521" s="11" t="s">
        <v>1708</v>
      </c>
      <c r="J521" s="11" t="s">
        <v>221</v>
      </c>
      <c r="K521" s="11" t="s">
        <v>221</v>
      </c>
      <c r="L521" s="11" t="s">
        <v>256</v>
      </c>
      <c r="M521" s="11" t="s">
        <v>64</v>
      </c>
      <c r="N521" s="11" t="s">
        <v>830</v>
      </c>
      <c r="O521" s="11" t="s">
        <v>51</v>
      </c>
      <c r="Q521" s="0" t="s">
        <v>52</v>
      </c>
      <c r="Y521" s="0" t="s">
        <v>53</v>
      </c>
      <c r="AC521" s="0" t="s">
        <v>54</v>
      </c>
      <c r="AF521" s="0" t="s">
        <v>51</v>
      </c>
      <c r="AG521" s="0" t="s">
        <v>51</v>
      </c>
    </row>
    <row r="522" customFormat="false" ht="12.75" hidden="false" customHeight="true" outlineLevel="0" collapsed="false">
      <c r="E522" s="15" t="s">
        <v>1709</v>
      </c>
      <c r="F522" s="15"/>
      <c r="G522" s="15"/>
      <c r="H522" s="11" t="s">
        <v>1710</v>
      </c>
      <c r="I522" s="11" t="s">
        <v>1711</v>
      </c>
      <c r="J522" s="11" t="s">
        <v>108</v>
      </c>
      <c r="K522" s="11" t="s">
        <v>108</v>
      </c>
      <c r="L522" s="11" t="s">
        <v>256</v>
      </c>
      <c r="M522" s="11" t="s">
        <v>64</v>
      </c>
      <c r="N522" s="11" t="s">
        <v>830</v>
      </c>
      <c r="O522" s="11" t="s">
        <v>51</v>
      </c>
      <c r="Q522" s="0" t="s">
        <v>52</v>
      </c>
      <c r="Y522" s="0" t="s">
        <v>53</v>
      </c>
      <c r="AC522" s="0" t="s">
        <v>54</v>
      </c>
      <c r="AF522" s="0" t="s">
        <v>51</v>
      </c>
      <c r="AG522" s="0" t="s">
        <v>51</v>
      </c>
    </row>
    <row r="523" customFormat="false" ht="12.75" hidden="false" customHeight="true" outlineLevel="0" collapsed="false">
      <c r="E523" s="15" t="s">
        <v>1712</v>
      </c>
      <c r="F523" s="15"/>
      <c r="G523" s="15"/>
      <c r="H523" s="11" t="s">
        <v>1704</v>
      </c>
      <c r="I523" s="11" t="s">
        <v>1713</v>
      </c>
      <c r="J523" s="11" t="s">
        <v>108</v>
      </c>
      <c r="K523" s="11" t="s">
        <v>108</v>
      </c>
      <c r="L523" s="11" t="s">
        <v>256</v>
      </c>
      <c r="M523" s="11" t="s">
        <v>64</v>
      </c>
      <c r="N523" s="11" t="s">
        <v>830</v>
      </c>
      <c r="O523" s="11" t="s">
        <v>51</v>
      </c>
      <c r="Q523" s="0" t="s">
        <v>52</v>
      </c>
      <c r="Y523" s="0" t="s">
        <v>53</v>
      </c>
      <c r="AC523" s="0" t="s">
        <v>54</v>
      </c>
      <c r="AF523" s="0" t="s">
        <v>51</v>
      </c>
      <c r="AG523" s="0" t="s">
        <v>51</v>
      </c>
    </row>
    <row r="524" customFormat="false" ht="12.75" hidden="false" customHeight="true" outlineLevel="0" collapsed="false">
      <c r="D524" s="14" t="s">
        <v>1714</v>
      </c>
      <c r="E524" s="14"/>
      <c r="F524" s="14"/>
      <c r="G524" s="14"/>
      <c r="H524" s="11"/>
      <c r="I524" s="11" t="s">
        <v>1715</v>
      </c>
      <c r="J524" s="11"/>
      <c r="K524" s="11"/>
      <c r="L524" s="11"/>
      <c r="M524" s="11"/>
      <c r="N524" s="11"/>
      <c r="O524" s="11" t="s">
        <v>51</v>
      </c>
      <c r="Q524" s="0" t="s">
        <v>52</v>
      </c>
      <c r="Y524" s="0" t="s">
        <v>53</v>
      </c>
      <c r="AC524" s="0" t="s">
        <v>54</v>
      </c>
      <c r="AF524" s="0" t="s">
        <v>51</v>
      </c>
      <c r="AG524" s="0" t="s">
        <v>51</v>
      </c>
    </row>
    <row r="525" customFormat="false" ht="12.75" hidden="false" customHeight="true" outlineLevel="0" collapsed="false">
      <c r="E525" s="15" t="s">
        <v>1716</v>
      </c>
      <c r="F525" s="15"/>
      <c r="G525" s="15"/>
      <c r="H525" s="11" t="s">
        <v>1717</v>
      </c>
      <c r="I525" s="11" t="s">
        <v>1718</v>
      </c>
      <c r="J525" s="11"/>
      <c r="K525" s="11"/>
      <c r="L525" s="11"/>
      <c r="M525" s="11" t="s">
        <v>64</v>
      </c>
      <c r="N525" s="11" t="s">
        <v>1097</v>
      </c>
      <c r="O525" s="11" t="s">
        <v>51</v>
      </c>
      <c r="Q525" s="0" t="s">
        <v>52</v>
      </c>
      <c r="Y525" s="0" t="s">
        <v>53</v>
      </c>
      <c r="AC525" s="0" t="s">
        <v>54</v>
      </c>
      <c r="AF525" s="0" t="s">
        <v>51</v>
      </c>
      <c r="AG525" s="0" t="s">
        <v>51</v>
      </c>
    </row>
    <row r="526" customFormat="false" ht="12.75" hidden="false" customHeight="true" outlineLevel="0" collapsed="false">
      <c r="E526" s="15" t="s">
        <v>1719</v>
      </c>
      <c r="F526" s="15"/>
      <c r="G526" s="15"/>
      <c r="H526" s="11" t="s">
        <v>1720</v>
      </c>
      <c r="I526" s="11" t="s">
        <v>1721</v>
      </c>
      <c r="J526" s="11"/>
      <c r="K526" s="11"/>
      <c r="L526" s="11"/>
      <c r="M526" s="11" t="s">
        <v>64</v>
      </c>
      <c r="N526" s="11" t="s">
        <v>1097</v>
      </c>
      <c r="O526" s="11" t="s">
        <v>51</v>
      </c>
      <c r="Q526" s="0" t="s">
        <v>52</v>
      </c>
      <c r="Y526" s="0" t="s">
        <v>53</v>
      </c>
      <c r="AC526" s="0" t="s">
        <v>54</v>
      </c>
      <c r="AF526" s="0" t="s">
        <v>51</v>
      </c>
      <c r="AG526" s="0" t="s">
        <v>51</v>
      </c>
    </row>
    <row r="527" customFormat="false" ht="12.75" hidden="false" customHeight="true" outlineLevel="0" collapsed="false">
      <c r="E527" s="15" t="s">
        <v>1722</v>
      </c>
      <c r="F527" s="15"/>
      <c r="G527" s="15"/>
      <c r="H527" s="11" t="s">
        <v>1723</v>
      </c>
      <c r="I527" s="11" t="s">
        <v>1724</v>
      </c>
      <c r="J527" s="11"/>
      <c r="K527" s="11"/>
      <c r="L527" s="11"/>
      <c r="M527" s="11" t="s">
        <v>64</v>
      </c>
      <c r="N527" s="11" t="s">
        <v>1097</v>
      </c>
      <c r="O527" s="11" t="s">
        <v>51</v>
      </c>
      <c r="Q527" s="0" t="s">
        <v>52</v>
      </c>
      <c r="Y527" s="0" t="s">
        <v>53</v>
      </c>
      <c r="AC527" s="0" t="s">
        <v>54</v>
      </c>
      <c r="AF527" s="0" t="s">
        <v>51</v>
      </c>
      <c r="AG527" s="0" t="s">
        <v>51</v>
      </c>
    </row>
    <row r="528" customFormat="false" ht="12.75" hidden="false" customHeight="true" outlineLevel="0" collapsed="false">
      <c r="E528" s="15" t="s">
        <v>1725</v>
      </c>
      <c r="F528" s="15"/>
      <c r="G528" s="15"/>
      <c r="H528" s="11" t="s">
        <v>1726</v>
      </c>
      <c r="I528" s="11" t="s">
        <v>1727</v>
      </c>
      <c r="J528" s="11"/>
      <c r="K528" s="11"/>
      <c r="L528" s="11"/>
      <c r="M528" s="11" t="s">
        <v>64</v>
      </c>
      <c r="N528" s="11" t="s">
        <v>1097</v>
      </c>
      <c r="O528" s="11" t="s">
        <v>51</v>
      </c>
      <c r="Q528" s="0" t="s">
        <v>52</v>
      </c>
      <c r="Y528" s="0" t="s">
        <v>53</v>
      </c>
      <c r="AC528" s="0" t="s">
        <v>54</v>
      </c>
      <c r="AF528" s="0" t="s">
        <v>51</v>
      </c>
      <c r="AG528" s="0" t="s">
        <v>51</v>
      </c>
    </row>
    <row r="529" customFormat="false" ht="12.75" hidden="false" customHeight="true" outlineLevel="0" collapsed="false">
      <c r="E529" s="15" t="s">
        <v>1728</v>
      </c>
      <c r="F529" s="15"/>
      <c r="G529" s="15"/>
      <c r="H529" s="11" t="s">
        <v>1729</v>
      </c>
      <c r="I529" s="11" t="s">
        <v>1730</v>
      </c>
      <c r="J529" s="11"/>
      <c r="K529" s="11"/>
      <c r="L529" s="11"/>
      <c r="M529" s="11" t="s">
        <v>64</v>
      </c>
      <c r="N529" s="11" t="s">
        <v>1097</v>
      </c>
      <c r="O529" s="11" t="s">
        <v>51</v>
      </c>
      <c r="Q529" s="0" t="s">
        <v>52</v>
      </c>
      <c r="Y529" s="0" t="s">
        <v>53</v>
      </c>
      <c r="AC529" s="0" t="s">
        <v>54</v>
      </c>
      <c r="AF529" s="0" t="s">
        <v>51</v>
      </c>
      <c r="AG529" s="0" t="s">
        <v>51</v>
      </c>
    </row>
    <row r="530" customFormat="false" ht="12.75" hidden="false" customHeight="true" outlineLevel="0" collapsed="false">
      <c r="E530" s="15" t="s">
        <v>1731</v>
      </c>
      <c r="F530" s="15"/>
      <c r="G530" s="15"/>
      <c r="H530" s="11" t="s">
        <v>1732</v>
      </c>
      <c r="I530" s="11" t="s">
        <v>1733</v>
      </c>
      <c r="J530" s="11"/>
      <c r="K530" s="11"/>
      <c r="L530" s="11"/>
      <c r="M530" s="11" t="s">
        <v>64</v>
      </c>
      <c r="N530" s="11" t="s">
        <v>1097</v>
      </c>
      <c r="O530" s="11" t="s">
        <v>51</v>
      </c>
      <c r="Q530" s="0" t="s">
        <v>52</v>
      </c>
      <c r="Y530" s="0" t="s">
        <v>53</v>
      </c>
      <c r="AC530" s="0" t="s">
        <v>54</v>
      </c>
      <c r="AF530" s="0" t="s">
        <v>51</v>
      </c>
      <c r="AG530" s="0" t="s">
        <v>51</v>
      </c>
    </row>
    <row r="531" customFormat="false" ht="12.75" hidden="false" customHeight="true" outlineLevel="0" collapsed="false">
      <c r="E531" s="15" t="s">
        <v>1734</v>
      </c>
      <c r="F531" s="15"/>
      <c r="G531" s="15"/>
      <c r="H531" s="11" t="s">
        <v>1735</v>
      </c>
      <c r="I531" s="11" t="s">
        <v>1736</v>
      </c>
      <c r="J531" s="11"/>
      <c r="K531" s="11"/>
      <c r="L531" s="11"/>
      <c r="M531" s="11" t="s">
        <v>64</v>
      </c>
      <c r="N531" s="11" t="s">
        <v>1097</v>
      </c>
      <c r="O531" s="11" t="s">
        <v>51</v>
      </c>
      <c r="Q531" s="0" t="s">
        <v>52</v>
      </c>
      <c r="Y531" s="0" t="s">
        <v>53</v>
      </c>
      <c r="AC531" s="0" t="s">
        <v>54</v>
      </c>
      <c r="AF531" s="0" t="s">
        <v>51</v>
      </c>
      <c r="AG531" s="0" t="s">
        <v>51</v>
      </c>
    </row>
    <row r="532" customFormat="false" ht="12.75" hidden="false" customHeight="true" outlineLevel="0" collapsed="false">
      <c r="E532" s="15" t="s">
        <v>1737</v>
      </c>
      <c r="F532" s="15"/>
      <c r="G532" s="15"/>
      <c r="H532" s="11" t="s">
        <v>1738</v>
      </c>
      <c r="I532" s="11" t="s">
        <v>1739</v>
      </c>
      <c r="J532" s="11"/>
      <c r="K532" s="11"/>
      <c r="L532" s="11"/>
      <c r="M532" s="11" t="s">
        <v>64</v>
      </c>
      <c r="N532" s="11" t="s">
        <v>1097</v>
      </c>
      <c r="O532" s="11" t="s">
        <v>51</v>
      </c>
      <c r="Q532" s="0" t="s">
        <v>52</v>
      </c>
      <c r="Y532" s="0" t="s">
        <v>53</v>
      </c>
      <c r="AC532" s="0" t="s">
        <v>54</v>
      </c>
      <c r="AF532" s="0" t="s">
        <v>51</v>
      </c>
      <c r="AG532" s="0" t="s">
        <v>51</v>
      </c>
    </row>
    <row r="533" customFormat="false" ht="12.75" hidden="false" customHeight="true" outlineLevel="0" collapsed="false">
      <c r="E533" s="15" t="s">
        <v>1740</v>
      </c>
      <c r="F533" s="15"/>
      <c r="G533" s="15"/>
      <c r="H533" s="11" t="s">
        <v>1741</v>
      </c>
      <c r="I533" s="11" t="s">
        <v>1742</v>
      </c>
      <c r="J533" s="11"/>
      <c r="K533" s="11"/>
      <c r="L533" s="11"/>
      <c r="M533" s="11" t="s">
        <v>64</v>
      </c>
      <c r="N533" s="11" t="s">
        <v>1097</v>
      </c>
      <c r="O533" s="11" t="s">
        <v>51</v>
      </c>
      <c r="P533" s="0" t="s">
        <v>1743</v>
      </c>
      <c r="Q533" s="0" t="s">
        <v>1744</v>
      </c>
      <c r="Y533" s="0" t="s">
        <v>53</v>
      </c>
      <c r="AC533" s="0" t="s">
        <v>54</v>
      </c>
      <c r="AF533" s="0" t="s">
        <v>53</v>
      </c>
      <c r="AG533" s="0" t="s">
        <v>53</v>
      </c>
      <c r="AH533" s="0" t="s">
        <v>1745</v>
      </c>
    </row>
    <row r="534" customFormat="false" ht="12.75" hidden="false" customHeight="true" outlineLevel="0" collapsed="false">
      <c r="E534" s="15" t="s">
        <v>1746</v>
      </c>
      <c r="F534" s="15"/>
      <c r="G534" s="15"/>
      <c r="H534" s="11" t="s">
        <v>1747</v>
      </c>
      <c r="I534" s="11" t="s">
        <v>1748</v>
      </c>
      <c r="J534" s="11"/>
      <c r="K534" s="11"/>
      <c r="L534" s="11"/>
      <c r="M534" s="11" t="s">
        <v>64</v>
      </c>
      <c r="N534" s="11" t="s">
        <v>1097</v>
      </c>
      <c r="O534" s="11" t="s">
        <v>51</v>
      </c>
      <c r="P534" s="0" t="s">
        <v>1749</v>
      </c>
      <c r="Q534" s="0" t="s">
        <v>1744</v>
      </c>
      <c r="Y534" s="0" t="s">
        <v>53</v>
      </c>
      <c r="AC534" s="0" t="s">
        <v>54</v>
      </c>
      <c r="AF534" s="0" t="s">
        <v>53</v>
      </c>
      <c r="AG534" s="0" t="s">
        <v>53</v>
      </c>
      <c r="AH534" s="0" t="s">
        <v>1745</v>
      </c>
    </row>
    <row r="535" customFormat="false" ht="12.75" hidden="false" customHeight="true" outlineLevel="0" collapsed="false">
      <c r="E535" s="15" t="s">
        <v>1750</v>
      </c>
      <c r="F535" s="15"/>
      <c r="G535" s="15"/>
      <c r="H535" s="11" t="s">
        <v>1751</v>
      </c>
      <c r="I535" s="11" t="s">
        <v>1752</v>
      </c>
      <c r="J535" s="11"/>
      <c r="K535" s="11"/>
      <c r="L535" s="11"/>
      <c r="M535" s="11" t="s">
        <v>64</v>
      </c>
      <c r="N535" s="11" t="s">
        <v>1097</v>
      </c>
      <c r="O535" s="11" t="s">
        <v>51</v>
      </c>
      <c r="Q535" s="0" t="s">
        <v>52</v>
      </c>
      <c r="Y535" s="0" t="s">
        <v>53</v>
      </c>
      <c r="AC535" s="0" t="s">
        <v>54</v>
      </c>
      <c r="AF535" s="0" t="s">
        <v>51</v>
      </c>
      <c r="AG535" s="0" t="s">
        <v>51</v>
      </c>
    </row>
    <row r="536" customFormat="false" ht="12.75" hidden="false" customHeight="true" outlineLevel="0" collapsed="false">
      <c r="E536" s="15" t="s">
        <v>1753</v>
      </c>
      <c r="F536" s="15"/>
      <c r="G536" s="15"/>
      <c r="H536" s="11" t="s">
        <v>1754</v>
      </c>
      <c r="I536" s="11" t="s">
        <v>1755</v>
      </c>
      <c r="J536" s="11"/>
      <c r="K536" s="11"/>
      <c r="L536" s="11"/>
      <c r="M536" s="11" t="s">
        <v>64</v>
      </c>
      <c r="N536" s="11" t="s">
        <v>1097</v>
      </c>
      <c r="O536" s="11" t="s">
        <v>51</v>
      </c>
      <c r="Q536" s="0" t="s">
        <v>52</v>
      </c>
      <c r="Y536" s="0" t="s">
        <v>53</v>
      </c>
      <c r="AC536" s="0" t="s">
        <v>54</v>
      </c>
      <c r="AF536" s="0" t="s">
        <v>51</v>
      </c>
      <c r="AG536" s="0" t="s">
        <v>51</v>
      </c>
    </row>
    <row r="537" customFormat="false" ht="12.75" hidden="false" customHeight="true" outlineLevel="0" collapsed="false">
      <c r="E537" s="15" t="s">
        <v>1756</v>
      </c>
      <c r="F537" s="15"/>
      <c r="G537" s="15"/>
      <c r="H537" s="11" t="s">
        <v>1757</v>
      </c>
      <c r="I537" s="11" t="s">
        <v>1758</v>
      </c>
      <c r="J537" s="11"/>
      <c r="K537" s="11"/>
      <c r="L537" s="11"/>
      <c r="M537" s="11" t="s">
        <v>64</v>
      </c>
      <c r="N537" s="11" t="s">
        <v>1097</v>
      </c>
      <c r="O537" s="11" t="s">
        <v>51</v>
      </c>
      <c r="Q537" s="0" t="s">
        <v>52</v>
      </c>
      <c r="Y537" s="0" t="s">
        <v>53</v>
      </c>
      <c r="AC537" s="0" t="s">
        <v>54</v>
      </c>
      <c r="AF537" s="0" t="s">
        <v>51</v>
      </c>
      <c r="AG537" s="0" t="s">
        <v>51</v>
      </c>
    </row>
    <row r="538" customFormat="false" ht="12.75" hidden="false" customHeight="true" outlineLevel="0" collapsed="false">
      <c r="E538" s="15" t="s">
        <v>1759</v>
      </c>
      <c r="F538" s="15"/>
      <c r="G538" s="15"/>
      <c r="H538" s="11" t="s">
        <v>1760</v>
      </c>
      <c r="I538" s="11" t="s">
        <v>1761</v>
      </c>
      <c r="J538" s="11"/>
      <c r="K538" s="11"/>
      <c r="L538" s="11"/>
      <c r="M538" s="11" t="s">
        <v>64</v>
      </c>
      <c r="N538" s="11" t="s">
        <v>1097</v>
      </c>
      <c r="O538" s="11" t="s">
        <v>51</v>
      </c>
      <c r="Q538" s="0" t="s">
        <v>52</v>
      </c>
      <c r="Y538" s="0" t="s">
        <v>53</v>
      </c>
      <c r="AC538" s="0" t="s">
        <v>54</v>
      </c>
      <c r="AF538" s="0" t="s">
        <v>51</v>
      </c>
      <c r="AG538" s="0" t="s">
        <v>51</v>
      </c>
    </row>
    <row r="539" customFormat="false" ht="12.75" hidden="false" customHeight="true" outlineLevel="0" collapsed="false">
      <c r="E539" s="15" t="s">
        <v>1762</v>
      </c>
      <c r="F539" s="15"/>
      <c r="G539" s="15"/>
      <c r="H539" s="11" t="s">
        <v>1763</v>
      </c>
      <c r="I539" s="11" t="s">
        <v>1764</v>
      </c>
      <c r="J539" s="11"/>
      <c r="K539" s="11"/>
      <c r="L539" s="11"/>
      <c r="M539" s="11" t="s">
        <v>64</v>
      </c>
      <c r="N539" s="11" t="s">
        <v>1097</v>
      </c>
      <c r="O539" s="11" t="s">
        <v>51</v>
      </c>
      <c r="Q539" s="0" t="s">
        <v>52</v>
      </c>
      <c r="Y539" s="0" t="s">
        <v>53</v>
      </c>
      <c r="AC539" s="0" t="s">
        <v>54</v>
      </c>
      <c r="AF539" s="0" t="s">
        <v>51</v>
      </c>
      <c r="AG539" s="0" t="s">
        <v>51</v>
      </c>
    </row>
    <row r="540" customFormat="false" ht="12.75" hidden="false" customHeight="true" outlineLevel="0" collapsed="false">
      <c r="E540" s="15" t="s">
        <v>1765</v>
      </c>
      <c r="F540" s="15"/>
      <c r="G540" s="15"/>
      <c r="H540" s="11" t="s">
        <v>1766</v>
      </c>
      <c r="I540" s="11" t="s">
        <v>1767</v>
      </c>
      <c r="J540" s="11"/>
      <c r="K540" s="11"/>
      <c r="L540" s="11"/>
      <c r="M540" s="11" t="s">
        <v>64</v>
      </c>
      <c r="N540" s="11" t="s">
        <v>1097</v>
      </c>
      <c r="O540" s="11" t="s">
        <v>51</v>
      </c>
      <c r="Q540" s="0" t="s">
        <v>52</v>
      </c>
      <c r="Y540" s="0" t="s">
        <v>53</v>
      </c>
      <c r="AC540" s="0" t="s">
        <v>54</v>
      </c>
      <c r="AF540" s="0" t="s">
        <v>51</v>
      </c>
      <c r="AG540" s="0" t="s">
        <v>51</v>
      </c>
    </row>
    <row r="541" customFormat="false" ht="12.75" hidden="false" customHeight="true" outlineLevel="0" collapsed="false">
      <c r="E541" s="15" t="s">
        <v>1768</v>
      </c>
      <c r="F541" s="15"/>
      <c r="G541" s="15"/>
      <c r="H541" s="11" t="s">
        <v>1769</v>
      </c>
      <c r="I541" s="11" t="s">
        <v>1770</v>
      </c>
      <c r="J541" s="11"/>
      <c r="K541" s="11"/>
      <c r="L541" s="11"/>
      <c r="M541" s="11" t="s">
        <v>64</v>
      </c>
      <c r="N541" s="11" t="s">
        <v>1097</v>
      </c>
      <c r="O541" s="11" t="s">
        <v>51</v>
      </c>
      <c r="Q541" s="0" t="s">
        <v>52</v>
      </c>
      <c r="Y541" s="0" t="s">
        <v>53</v>
      </c>
      <c r="AC541" s="0" t="s">
        <v>54</v>
      </c>
      <c r="AF541" s="0" t="s">
        <v>51</v>
      </c>
      <c r="AG541" s="0" t="s">
        <v>51</v>
      </c>
    </row>
    <row r="542" customFormat="false" ht="12.75" hidden="false" customHeight="true" outlineLevel="0" collapsed="false">
      <c r="E542" s="15" t="s">
        <v>1771</v>
      </c>
      <c r="F542" s="15"/>
      <c r="G542" s="15"/>
      <c r="H542" s="11" t="s">
        <v>1772</v>
      </c>
      <c r="I542" s="11" t="s">
        <v>1773</v>
      </c>
      <c r="J542" s="11"/>
      <c r="K542" s="11"/>
      <c r="L542" s="11"/>
      <c r="M542" s="11" t="s">
        <v>64</v>
      </c>
      <c r="N542" s="11" t="s">
        <v>1097</v>
      </c>
      <c r="O542" s="11" t="s">
        <v>51</v>
      </c>
      <c r="Q542" s="0" t="s">
        <v>52</v>
      </c>
      <c r="Y542" s="0" t="s">
        <v>53</v>
      </c>
      <c r="AC542" s="0" t="s">
        <v>54</v>
      </c>
      <c r="AF542" s="0" t="s">
        <v>51</v>
      </c>
      <c r="AG542" s="0" t="s">
        <v>51</v>
      </c>
    </row>
    <row r="543" customFormat="false" ht="12.75" hidden="false" customHeight="true" outlineLevel="0" collapsed="false">
      <c r="E543" s="15" t="s">
        <v>1774</v>
      </c>
      <c r="F543" s="15"/>
      <c r="G543" s="15"/>
      <c r="H543" s="11" t="s">
        <v>1747</v>
      </c>
      <c r="I543" s="11" t="s">
        <v>1775</v>
      </c>
      <c r="J543" s="11"/>
      <c r="K543" s="11"/>
      <c r="L543" s="11"/>
      <c r="M543" s="11" t="s">
        <v>64</v>
      </c>
      <c r="N543" s="11" t="s">
        <v>1097</v>
      </c>
      <c r="O543" s="11" t="s">
        <v>51</v>
      </c>
      <c r="Q543" s="0" t="s">
        <v>52</v>
      </c>
      <c r="Y543" s="0" t="s">
        <v>53</v>
      </c>
      <c r="AC543" s="0" t="s">
        <v>54</v>
      </c>
      <c r="AF543" s="0" t="s">
        <v>51</v>
      </c>
      <c r="AG543" s="0" t="s">
        <v>51</v>
      </c>
    </row>
    <row r="544" customFormat="false" ht="12.75" hidden="false" customHeight="true" outlineLevel="0" collapsed="false">
      <c r="E544" s="15" t="s">
        <v>1776</v>
      </c>
      <c r="F544" s="15"/>
      <c r="G544" s="15"/>
      <c r="H544" s="11" t="s">
        <v>1777</v>
      </c>
      <c r="I544" s="11" t="s">
        <v>1778</v>
      </c>
      <c r="J544" s="11"/>
      <c r="K544" s="11"/>
      <c r="L544" s="11"/>
      <c r="M544" s="11" t="s">
        <v>64</v>
      </c>
      <c r="N544" s="11" t="s">
        <v>1097</v>
      </c>
      <c r="O544" s="11" t="s">
        <v>51</v>
      </c>
      <c r="Q544" s="0" t="s">
        <v>52</v>
      </c>
      <c r="Y544" s="0" t="s">
        <v>53</v>
      </c>
      <c r="AC544" s="0" t="s">
        <v>54</v>
      </c>
      <c r="AF544" s="0" t="s">
        <v>51</v>
      </c>
      <c r="AG544" s="0" t="s">
        <v>51</v>
      </c>
    </row>
    <row r="545" customFormat="false" ht="12.75" hidden="false" customHeight="true" outlineLevel="0" collapsed="false">
      <c r="C545" s="13" t="s">
        <v>1779</v>
      </c>
      <c r="D545" s="13"/>
      <c r="E545" s="13"/>
      <c r="F545" s="13"/>
      <c r="G545" s="13"/>
      <c r="H545" s="11"/>
      <c r="I545" s="11" t="s">
        <v>1780</v>
      </c>
      <c r="J545" s="11"/>
      <c r="K545" s="11"/>
      <c r="L545" s="11"/>
      <c r="M545" s="11"/>
      <c r="N545" s="11"/>
      <c r="O545" s="11" t="s">
        <v>51</v>
      </c>
      <c r="Q545" s="0" t="s">
        <v>52</v>
      </c>
      <c r="Y545" s="0" t="s">
        <v>53</v>
      </c>
      <c r="AC545" s="0" t="s">
        <v>54</v>
      </c>
      <c r="AF545" s="0" t="s">
        <v>51</v>
      </c>
      <c r="AG545" s="0" t="s">
        <v>51</v>
      </c>
    </row>
    <row r="546" customFormat="false" ht="12.75" hidden="false" customHeight="true" outlineLevel="0" collapsed="false">
      <c r="D546" s="14" t="s">
        <v>1781</v>
      </c>
      <c r="E546" s="14"/>
      <c r="F546" s="14"/>
      <c r="G546" s="14"/>
      <c r="H546" s="11" t="s">
        <v>1782</v>
      </c>
      <c r="I546" s="11" t="s">
        <v>1783</v>
      </c>
      <c r="J546" s="11" t="s">
        <v>108</v>
      </c>
      <c r="K546" s="11" t="s">
        <v>108</v>
      </c>
      <c r="L546" s="11" t="s">
        <v>80</v>
      </c>
      <c r="M546" s="11" t="s">
        <v>64</v>
      </c>
      <c r="N546" s="11" t="s">
        <v>830</v>
      </c>
      <c r="O546" s="11" t="s">
        <v>51</v>
      </c>
      <c r="Q546" s="0" t="s">
        <v>52</v>
      </c>
      <c r="Y546" s="0" t="s">
        <v>53</v>
      </c>
      <c r="AC546" s="0" t="s">
        <v>54</v>
      </c>
      <c r="AF546" s="0" t="s">
        <v>51</v>
      </c>
      <c r="AG546" s="0" t="s">
        <v>51</v>
      </c>
    </row>
    <row r="547" customFormat="false" ht="12.75" hidden="false" customHeight="true" outlineLevel="0" collapsed="false">
      <c r="D547" s="14" t="s">
        <v>1784</v>
      </c>
      <c r="E547" s="14"/>
      <c r="F547" s="14"/>
      <c r="G547" s="14"/>
      <c r="H547" s="11" t="s">
        <v>1785</v>
      </c>
      <c r="I547" s="11" t="s">
        <v>1786</v>
      </c>
      <c r="J547" s="11" t="s">
        <v>108</v>
      </c>
      <c r="K547" s="11" t="s">
        <v>108</v>
      </c>
      <c r="L547" s="11" t="s">
        <v>80</v>
      </c>
      <c r="M547" s="11" t="s">
        <v>64</v>
      </c>
      <c r="N547" s="11" t="s">
        <v>830</v>
      </c>
      <c r="O547" s="11" t="s">
        <v>51</v>
      </c>
      <c r="Q547" s="0" t="s">
        <v>52</v>
      </c>
      <c r="Y547" s="0" t="s">
        <v>53</v>
      </c>
      <c r="AC547" s="0" t="s">
        <v>54</v>
      </c>
      <c r="AF547" s="0" t="s">
        <v>51</v>
      </c>
      <c r="AG547" s="0" t="s">
        <v>51</v>
      </c>
    </row>
    <row r="548" customFormat="false" ht="12.75" hidden="false" customHeight="true" outlineLevel="0" collapsed="false">
      <c r="C548" s="13" t="s">
        <v>1787</v>
      </c>
      <c r="D548" s="13"/>
      <c r="E548" s="13"/>
      <c r="F548" s="13"/>
      <c r="G548" s="13"/>
      <c r="H548" s="11"/>
      <c r="I548" s="11" t="s">
        <v>1788</v>
      </c>
      <c r="J548" s="11"/>
      <c r="K548" s="11"/>
      <c r="L548" s="11"/>
      <c r="M548" s="11"/>
      <c r="N548" s="11"/>
      <c r="O548" s="11" t="s">
        <v>51</v>
      </c>
      <c r="Q548" s="0" t="s">
        <v>52</v>
      </c>
      <c r="Y548" s="0" t="s">
        <v>53</v>
      </c>
      <c r="AC548" s="0" t="s">
        <v>54</v>
      </c>
      <c r="AF548" s="0" t="s">
        <v>51</v>
      </c>
      <c r="AG548" s="0" t="s">
        <v>51</v>
      </c>
    </row>
    <row r="549" customFormat="false" ht="12.75" hidden="false" customHeight="true" outlineLevel="0" collapsed="false">
      <c r="D549" s="14" t="s">
        <v>1789</v>
      </c>
      <c r="E549" s="14"/>
      <c r="F549" s="14"/>
      <c r="G549" s="14"/>
      <c r="H549" s="11"/>
      <c r="I549" s="11" t="s">
        <v>1790</v>
      </c>
      <c r="J549" s="11"/>
      <c r="K549" s="11"/>
      <c r="L549" s="11"/>
      <c r="M549" s="11"/>
      <c r="N549" s="11"/>
      <c r="O549" s="11" t="s">
        <v>51</v>
      </c>
      <c r="Q549" s="0" t="s">
        <v>52</v>
      </c>
      <c r="Y549" s="0" t="s">
        <v>53</v>
      </c>
      <c r="AC549" s="0" t="s">
        <v>54</v>
      </c>
      <c r="AF549" s="0" t="s">
        <v>51</v>
      </c>
      <c r="AG549" s="0" t="s">
        <v>51</v>
      </c>
    </row>
    <row r="550" customFormat="false" ht="12.75" hidden="false" customHeight="true" outlineLevel="0" collapsed="false">
      <c r="E550" s="15" t="s">
        <v>1791</v>
      </c>
      <c r="F550" s="15"/>
      <c r="G550" s="15"/>
      <c r="H550" s="11" t="s">
        <v>1792</v>
      </c>
      <c r="I550" s="11" t="s">
        <v>1793</v>
      </c>
      <c r="J550" s="11"/>
      <c r="K550" s="11"/>
      <c r="L550" s="11"/>
      <c r="M550" s="11" t="s">
        <v>64</v>
      </c>
      <c r="N550" s="11"/>
      <c r="O550" s="11" t="s">
        <v>51</v>
      </c>
      <c r="Q550" s="0" t="s">
        <v>52</v>
      </c>
      <c r="Y550" s="0" t="s">
        <v>53</v>
      </c>
      <c r="AC550" s="0" t="s">
        <v>54</v>
      </c>
      <c r="AF550" s="0" t="s">
        <v>51</v>
      </c>
      <c r="AG550" s="0" t="s">
        <v>51</v>
      </c>
    </row>
    <row r="551" customFormat="false" ht="12.75" hidden="false" customHeight="true" outlineLevel="0" collapsed="false">
      <c r="D551" s="14" t="s">
        <v>1794</v>
      </c>
      <c r="E551" s="14"/>
      <c r="F551" s="14"/>
      <c r="G551" s="14"/>
      <c r="H551" s="11"/>
      <c r="I551" s="11" t="s">
        <v>1795</v>
      </c>
      <c r="J551" s="11"/>
      <c r="K551" s="11"/>
      <c r="L551" s="11"/>
      <c r="M551" s="11"/>
      <c r="N551" s="11"/>
      <c r="O551" s="11" t="s">
        <v>51</v>
      </c>
      <c r="Q551" s="0" t="s">
        <v>52</v>
      </c>
      <c r="Y551" s="0" t="s">
        <v>53</v>
      </c>
      <c r="AC551" s="0" t="s">
        <v>54</v>
      </c>
      <c r="AF551" s="0" t="s">
        <v>51</v>
      </c>
      <c r="AG551" s="0" t="s">
        <v>51</v>
      </c>
    </row>
    <row r="552" customFormat="false" ht="12.75" hidden="false" customHeight="true" outlineLevel="0" collapsed="false">
      <c r="E552" s="15" t="s">
        <v>1796</v>
      </c>
      <c r="F552" s="15"/>
      <c r="G552" s="15"/>
      <c r="H552" s="11" t="s">
        <v>1797</v>
      </c>
      <c r="I552" s="11" t="s">
        <v>1798</v>
      </c>
      <c r="J552" s="11"/>
      <c r="K552" s="11"/>
      <c r="L552" s="11"/>
      <c r="M552" s="11" t="s">
        <v>64</v>
      </c>
      <c r="N552" s="11"/>
      <c r="O552" s="11" t="s">
        <v>51</v>
      </c>
      <c r="Q552" s="0" t="s">
        <v>52</v>
      </c>
      <c r="Y552" s="0" t="s">
        <v>53</v>
      </c>
      <c r="AC552" s="0" t="s">
        <v>54</v>
      </c>
      <c r="AF552" s="0" t="s">
        <v>51</v>
      </c>
      <c r="AG552" s="0" t="s">
        <v>51</v>
      </c>
    </row>
    <row r="553" customFormat="false" ht="12.75" hidden="false" customHeight="true" outlineLevel="0" collapsed="false">
      <c r="E553" s="15" t="s">
        <v>1799</v>
      </c>
      <c r="F553" s="15"/>
      <c r="G553" s="15"/>
      <c r="H553" s="11" t="s">
        <v>1800</v>
      </c>
      <c r="I553" s="11" t="s">
        <v>1801</v>
      </c>
      <c r="J553" s="11"/>
      <c r="K553" s="11"/>
      <c r="L553" s="11"/>
      <c r="M553" s="11" t="s">
        <v>64</v>
      </c>
      <c r="N553" s="11"/>
      <c r="O553" s="11" t="s">
        <v>51</v>
      </c>
      <c r="Q553" s="0" t="s">
        <v>52</v>
      </c>
      <c r="Y553" s="0" t="s">
        <v>53</v>
      </c>
      <c r="AC553" s="0" t="s">
        <v>54</v>
      </c>
      <c r="AF553" s="0" t="s">
        <v>51</v>
      </c>
      <c r="AG553" s="0" t="s">
        <v>51</v>
      </c>
    </row>
    <row r="554" customFormat="false" ht="12.75" hidden="false" customHeight="true" outlineLevel="0" collapsed="false">
      <c r="E554" s="15" t="s">
        <v>1802</v>
      </c>
      <c r="F554" s="15"/>
      <c r="G554" s="15"/>
      <c r="H554" s="11" t="s">
        <v>1797</v>
      </c>
      <c r="I554" s="11" t="s">
        <v>1803</v>
      </c>
      <c r="J554" s="11"/>
      <c r="K554" s="11"/>
      <c r="L554" s="11"/>
      <c r="M554" s="11" t="s">
        <v>64</v>
      </c>
      <c r="N554" s="11"/>
      <c r="O554" s="11" t="s">
        <v>51</v>
      </c>
      <c r="Q554" s="0" t="s">
        <v>52</v>
      </c>
      <c r="Y554" s="0" t="s">
        <v>53</v>
      </c>
      <c r="AC554" s="0" t="s">
        <v>54</v>
      </c>
      <c r="AF554" s="0" t="s">
        <v>51</v>
      </c>
      <c r="AG554" s="0" t="s">
        <v>51</v>
      </c>
    </row>
    <row r="555" customFormat="false" ht="12.75" hidden="false" customHeight="true" outlineLevel="0" collapsed="false">
      <c r="E555" s="15" t="s">
        <v>1804</v>
      </c>
      <c r="F555" s="15"/>
      <c r="G555" s="15"/>
      <c r="H555" s="11" t="s">
        <v>1805</v>
      </c>
      <c r="I555" s="11" t="s">
        <v>1806</v>
      </c>
      <c r="J555" s="11"/>
      <c r="K555" s="11"/>
      <c r="L555" s="11"/>
      <c r="M555" s="11" t="s">
        <v>334</v>
      </c>
      <c r="N555" s="11"/>
      <c r="O555" s="11" t="s">
        <v>51</v>
      </c>
      <c r="Q555" s="0" t="s">
        <v>52</v>
      </c>
      <c r="Y555" s="0" t="s">
        <v>53</v>
      </c>
      <c r="AC555" s="0" t="s">
        <v>54</v>
      </c>
      <c r="AF555" s="0" t="s">
        <v>51</v>
      </c>
      <c r="AG555" s="0" t="s">
        <v>51</v>
      </c>
    </row>
    <row r="556" customFormat="false" ht="12.75" hidden="false" customHeight="true" outlineLevel="0" collapsed="false">
      <c r="E556" s="15" t="s">
        <v>1807</v>
      </c>
      <c r="F556" s="15"/>
      <c r="G556" s="15"/>
      <c r="H556" s="11" t="s">
        <v>1808</v>
      </c>
      <c r="I556" s="11" t="s">
        <v>1809</v>
      </c>
      <c r="J556" s="11"/>
      <c r="K556" s="11"/>
      <c r="L556" s="11"/>
      <c r="M556" s="11" t="s">
        <v>64</v>
      </c>
      <c r="N556" s="11"/>
      <c r="O556" s="11" t="s">
        <v>51</v>
      </c>
      <c r="Q556" s="0" t="s">
        <v>52</v>
      </c>
      <c r="Y556" s="0" t="s">
        <v>53</v>
      </c>
      <c r="AC556" s="0" t="s">
        <v>54</v>
      </c>
      <c r="AF556" s="0" t="s">
        <v>51</v>
      </c>
      <c r="AG556" s="0" t="s">
        <v>51</v>
      </c>
    </row>
    <row r="557" customFormat="false" ht="12.75" hidden="false" customHeight="true" outlineLevel="0" collapsed="false">
      <c r="E557" s="15" t="s">
        <v>1810</v>
      </c>
      <c r="F557" s="15"/>
      <c r="G557" s="15"/>
      <c r="H557" s="11" t="s">
        <v>1797</v>
      </c>
      <c r="I557" s="11" t="s">
        <v>1811</v>
      </c>
      <c r="J557" s="11"/>
      <c r="K557" s="11"/>
      <c r="L557" s="11"/>
      <c r="M557" s="11" t="s">
        <v>64</v>
      </c>
      <c r="N557" s="11"/>
      <c r="O557" s="11" t="s">
        <v>51</v>
      </c>
      <c r="Q557" s="0" t="s">
        <v>52</v>
      </c>
      <c r="Y557" s="0" t="s">
        <v>53</v>
      </c>
      <c r="AC557" s="0" t="s">
        <v>54</v>
      </c>
      <c r="AF557" s="0" t="s">
        <v>51</v>
      </c>
      <c r="AG557" s="0" t="s">
        <v>51</v>
      </c>
    </row>
    <row r="558" customFormat="false" ht="12.75" hidden="false" customHeight="true" outlineLevel="0" collapsed="false">
      <c r="E558" s="15" t="s">
        <v>1812</v>
      </c>
      <c r="F558" s="15"/>
      <c r="G558" s="15"/>
      <c r="H558" s="11" t="s">
        <v>1797</v>
      </c>
      <c r="I558" s="11" t="s">
        <v>1813</v>
      </c>
      <c r="J558" s="11"/>
      <c r="K558" s="11"/>
      <c r="L558" s="11"/>
      <c r="M558" s="11" t="s">
        <v>64</v>
      </c>
      <c r="N558" s="11"/>
      <c r="O558" s="11" t="s">
        <v>51</v>
      </c>
      <c r="Q558" s="0" t="s">
        <v>52</v>
      </c>
      <c r="Y558" s="0" t="s">
        <v>53</v>
      </c>
      <c r="AC558" s="0" t="s">
        <v>54</v>
      </c>
      <c r="AF558" s="0" t="s">
        <v>51</v>
      </c>
      <c r="AG558" s="0" t="s">
        <v>51</v>
      </c>
    </row>
    <row r="559" customFormat="false" ht="12.75" hidden="false" customHeight="true" outlineLevel="0" collapsed="false">
      <c r="E559" s="15" t="s">
        <v>1814</v>
      </c>
      <c r="F559" s="15"/>
      <c r="G559" s="15"/>
      <c r="H559" s="11" t="s">
        <v>1815</v>
      </c>
      <c r="I559" s="11" t="s">
        <v>1816</v>
      </c>
      <c r="J559" s="11"/>
      <c r="K559" s="11"/>
      <c r="L559" s="11"/>
      <c r="M559" s="11" t="s">
        <v>64</v>
      </c>
      <c r="N559" s="11"/>
      <c r="O559" s="11" t="s">
        <v>51</v>
      </c>
      <c r="Q559" s="0" t="s">
        <v>52</v>
      </c>
      <c r="Y559" s="0" t="s">
        <v>53</v>
      </c>
      <c r="AC559" s="0" t="s">
        <v>54</v>
      </c>
      <c r="AF559" s="0" t="s">
        <v>51</v>
      </c>
      <c r="AG559" s="0" t="s">
        <v>51</v>
      </c>
    </row>
    <row r="560" customFormat="false" ht="12.75" hidden="false" customHeight="true" outlineLevel="0" collapsed="false">
      <c r="E560" s="15" t="s">
        <v>1817</v>
      </c>
      <c r="F560" s="15"/>
      <c r="G560" s="15"/>
      <c r="H560" s="11" t="s">
        <v>1818</v>
      </c>
      <c r="I560" s="11" t="s">
        <v>1819</v>
      </c>
      <c r="J560" s="11"/>
      <c r="K560" s="11"/>
      <c r="L560" s="11"/>
      <c r="M560" s="11" t="s">
        <v>64</v>
      </c>
      <c r="N560" s="11"/>
      <c r="O560" s="11" t="s">
        <v>51</v>
      </c>
      <c r="Q560" s="0" t="s">
        <v>52</v>
      </c>
      <c r="Y560" s="0" t="s">
        <v>53</v>
      </c>
      <c r="AC560" s="0" t="s">
        <v>54</v>
      </c>
      <c r="AF560" s="0" t="s">
        <v>51</v>
      </c>
      <c r="AG560" s="0" t="s">
        <v>51</v>
      </c>
    </row>
    <row r="561" customFormat="false" ht="12.75" hidden="false" customHeight="true" outlineLevel="0" collapsed="false">
      <c r="E561" s="15" t="s">
        <v>1820</v>
      </c>
      <c r="F561" s="15"/>
      <c r="G561" s="15"/>
      <c r="H561" s="11" t="s">
        <v>1821</v>
      </c>
      <c r="I561" s="11" t="s">
        <v>1822</v>
      </c>
      <c r="J561" s="11"/>
      <c r="K561" s="11"/>
      <c r="L561" s="11"/>
      <c r="M561" s="11" t="s">
        <v>64</v>
      </c>
      <c r="N561" s="11"/>
      <c r="O561" s="11" t="s">
        <v>51</v>
      </c>
      <c r="Q561" s="0" t="s">
        <v>52</v>
      </c>
      <c r="Y561" s="0" t="s">
        <v>53</v>
      </c>
      <c r="AC561" s="0" t="s">
        <v>54</v>
      </c>
      <c r="AF561" s="0" t="s">
        <v>51</v>
      </c>
      <c r="AG561" s="0" t="s">
        <v>51</v>
      </c>
    </row>
    <row r="562" customFormat="false" ht="12.75" hidden="false" customHeight="true" outlineLevel="0" collapsed="false">
      <c r="E562" s="15" t="s">
        <v>1823</v>
      </c>
      <c r="F562" s="15"/>
      <c r="G562" s="15"/>
      <c r="H562" s="11" t="s">
        <v>1824</v>
      </c>
      <c r="I562" s="11" t="s">
        <v>1825</v>
      </c>
      <c r="J562" s="11"/>
      <c r="K562" s="11"/>
      <c r="L562" s="11"/>
      <c r="M562" s="11" t="s">
        <v>64</v>
      </c>
      <c r="N562" s="11"/>
      <c r="O562" s="11" t="s">
        <v>51</v>
      </c>
      <c r="Q562" s="0" t="s">
        <v>52</v>
      </c>
      <c r="Y562" s="0" t="s">
        <v>53</v>
      </c>
      <c r="AC562" s="0" t="s">
        <v>54</v>
      </c>
      <c r="AF562" s="0" t="s">
        <v>51</v>
      </c>
      <c r="AG562" s="0" t="s">
        <v>51</v>
      </c>
    </row>
    <row r="563" customFormat="false" ht="12.75" hidden="false" customHeight="true" outlineLevel="0" collapsed="false">
      <c r="E563" s="15" t="s">
        <v>1826</v>
      </c>
      <c r="F563" s="15"/>
      <c r="G563" s="15"/>
      <c r="H563" s="11" t="s">
        <v>1827</v>
      </c>
      <c r="I563" s="11" t="s">
        <v>1828</v>
      </c>
      <c r="J563" s="11"/>
      <c r="K563" s="11"/>
      <c r="L563" s="11"/>
      <c r="M563" s="11" t="s">
        <v>64</v>
      </c>
      <c r="N563" s="11"/>
      <c r="O563" s="11" t="s">
        <v>51</v>
      </c>
      <c r="Q563" s="0" t="s">
        <v>52</v>
      </c>
      <c r="Y563" s="0" t="s">
        <v>53</v>
      </c>
      <c r="AC563" s="0" t="s">
        <v>54</v>
      </c>
      <c r="AF563" s="0" t="s">
        <v>51</v>
      </c>
      <c r="AG563" s="0" t="s">
        <v>51</v>
      </c>
    </row>
    <row r="564" customFormat="false" ht="12.75" hidden="false" customHeight="true" outlineLevel="0" collapsed="false">
      <c r="E564" s="15" t="s">
        <v>1829</v>
      </c>
      <c r="F564" s="15"/>
      <c r="G564" s="15"/>
      <c r="H564" s="11" t="s">
        <v>1830</v>
      </c>
      <c r="I564" s="11" t="s">
        <v>1831</v>
      </c>
      <c r="J564" s="11"/>
      <c r="K564" s="11"/>
      <c r="L564" s="11"/>
      <c r="M564" s="11" t="s">
        <v>64</v>
      </c>
      <c r="N564" s="11"/>
      <c r="O564" s="11" t="s">
        <v>51</v>
      </c>
      <c r="Q564" s="0" t="s">
        <v>52</v>
      </c>
      <c r="Y564" s="0" t="s">
        <v>53</v>
      </c>
      <c r="AC564" s="0" t="s">
        <v>54</v>
      </c>
      <c r="AF564" s="0" t="s">
        <v>51</v>
      </c>
      <c r="AG564" s="0" t="s">
        <v>51</v>
      </c>
    </row>
    <row r="565" customFormat="false" ht="12.75" hidden="false" customHeight="true" outlineLevel="0" collapsed="false">
      <c r="E565" s="15" t="s">
        <v>1832</v>
      </c>
      <c r="F565" s="15"/>
      <c r="G565" s="15"/>
      <c r="H565" s="11" t="s">
        <v>1833</v>
      </c>
      <c r="I565" s="11" t="s">
        <v>1834</v>
      </c>
      <c r="J565" s="11"/>
      <c r="K565" s="11"/>
      <c r="L565" s="11"/>
      <c r="M565" s="11" t="s">
        <v>64</v>
      </c>
      <c r="N565" s="11"/>
      <c r="O565" s="11" t="s">
        <v>51</v>
      </c>
      <c r="Q565" s="0" t="s">
        <v>52</v>
      </c>
      <c r="Y565" s="0" t="s">
        <v>53</v>
      </c>
      <c r="AC565" s="0" t="s">
        <v>54</v>
      </c>
      <c r="AF565" s="0" t="s">
        <v>51</v>
      </c>
      <c r="AG565" s="0" t="s">
        <v>51</v>
      </c>
    </row>
    <row r="566" customFormat="false" ht="12.75" hidden="false" customHeight="true" outlineLevel="0" collapsed="false">
      <c r="E566" s="15" t="s">
        <v>1835</v>
      </c>
      <c r="F566" s="15"/>
      <c r="G566" s="15"/>
      <c r="H566" s="11" t="s">
        <v>1836</v>
      </c>
      <c r="I566" s="11" t="s">
        <v>1837</v>
      </c>
      <c r="J566" s="11"/>
      <c r="K566" s="11"/>
      <c r="L566" s="11"/>
      <c r="M566" s="11" t="s">
        <v>64</v>
      </c>
      <c r="N566" s="11"/>
      <c r="O566" s="11" t="s">
        <v>51</v>
      </c>
      <c r="Q566" s="0" t="s">
        <v>52</v>
      </c>
      <c r="Y566" s="0" t="s">
        <v>53</v>
      </c>
      <c r="AC566" s="0" t="s">
        <v>54</v>
      </c>
      <c r="AF566" s="0" t="s">
        <v>51</v>
      </c>
      <c r="AG566" s="0" t="s">
        <v>51</v>
      </c>
    </row>
    <row r="567" customFormat="false" ht="12.75" hidden="false" customHeight="true" outlineLevel="0" collapsed="false">
      <c r="E567" s="15" t="s">
        <v>1838</v>
      </c>
      <c r="F567" s="15"/>
      <c r="G567" s="15"/>
      <c r="H567" s="11" t="s">
        <v>1839</v>
      </c>
      <c r="I567" s="11" t="s">
        <v>1840</v>
      </c>
      <c r="J567" s="11"/>
      <c r="K567" s="11"/>
      <c r="L567" s="11"/>
      <c r="M567" s="11" t="s">
        <v>64</v>
      </c>
      <c r="N567" s="11"/>
      <c r="O567" s="11" t="s">
        <v>51</v>
      </c>
      <c r="Q567" s="0" t="s">
        <v>52</v>
      </c>
      <c r="Y567" s="0" t="s">
        <v>53</v>
      </c>
      <c r="AC567" s="0" t="s">
        <v>54</v>
      </c>
      <c r="AF567" s="0" t="s">
        <v>51</v>
      </c>
      <c r="AG567" s="0" t="s">
        <v>51</v>
      </c>
    </row>
    <row r="568" customFormat="false" ht="12.75" hidden="false" customHeight="true" outlineLevel="0" collapsed="false">
      <c r="E568" s="15" t="s">
        <v>1841</v>
      </c>
      <c r="F568" s="15"/>
      <c r="G568" s="15"/>
      <c r="H568" s="11" t="s">
        <v>1842</v>
      </c>
      <c r="I568" s="11" t="s">
        <v>1843</v>
      </c>
      <c r="J568" s="11"/>
      <c r="K568" s="11"/>
      <c r="L568" s="11"/>
      <c r="M568" s="11" t="s">
        <v>64</v>
      </c>
      <c r="N568" s="11"/>
      <c r="O568" s="11" t="s">
        <v>51</v>
      </c>
      <c r="Q568" s="0" t="s">
        <v>52</v>
      </c>
      <c r="Y568" s="0" t="s">
        <v>53</v>
      </c>
      <c r="AC568" s="0" t="s">
        <v>54</v>
      </c>
      <c r="AF568" s="0" t="s">
        <v>51</v>
      </c>
      <c r="AG568" s="0" t="s">
        <v>51</v>
      </c>
    </row>
    <row r="569" customFormat="false" ht="12.75" hidden="false" customHeight="true" outlineLevel="0" collapsed="false">
      <c r="E569" s="15" t="s">
        <v>1844</v>
      </c>
      <c r="F569" s="15"/>
      <c r="G569" s="15"/>
      <c r="H569" s="11" t="s">
        <v>1833</v>
      </c>
      <c r="I569" s="11" t="s">
        <v>1845</v>
      </c>
      <c r="J569" s="11"/>
      <c r="K569" s="11"/>
      <c r="L569" s="11"/>
      <c r="M569" s="11" t="s">
        <v>64</v>
      </c>
      <c r="N569" s="11"/>
      <c r="O569" s="11" t="s">
        <v>51</v>
      </c>
      <c r="Q569" s="0" t="s">
        <v>52</v>
      </c>
      <c r="Y569" s="0" t="s">
        <v>53</v>
      </c>
      <c r="AC569" s="0" t="s">
        <v>54</v>
      </c>
      <c r="AF569" s="0" t="s">
        <v>51</v>
      </c>
      <c r="AG569" s="0" t="s">
        <v>51</v>
      </c>
    </row>
    <row r="570" customFormat="false" ht="12.75" hidden="false" customHeight="true" outlineLevel="0" collapsed="false">
      <c r="E570" s="15" t="s">
        <v>1846</v>
      </c>
      <c r="F570" s="15"/>
      <c r="G570" s="15"/>
      <c r="H570" s="11" t="s">
        <v>1252</v>
      </c>
      <c r="I570" s="11" t="s">
        <v>1847</v>
      </c>
      <c r="J570" s="11"/>
      <c r="K570" s="11"/>
      <c r="L570" s="11"/>
      <c r="M570" s="11" t="s">
        <v>64</v>
      </c>
      <c r="N570" s="11"/>
      <c r="O570" s="11" t="s">
        <v>51</v>
      </c>
      <c r="Q570" s="0" t="s">
        <v>52</v>
      </c>
      <c r="Y570" s="0" t="s">
        <v>53</v>
      </c>
      <c r="AC570" s="0" t="s">
        <v>54</v>
      </c>
      <c r="AF570" s="0" t="s">
        <v>51</v>
      </c>
      <c r="AG570" s="0" t="s">
        <v>51</v>
      </c>
    </row>
    <row r="571" customFormat="false" ht="12.75" hidden="false" customHeight="true" outlineLevel="0" collapsed="false">
      <c r="E571" s="15" t="s">
        <v>1848</v>
      </c>
      <c r="F571" s="15"/>
      <c r="G571" s="15"/>
      <c r="H571" s="11" t="s">
        <v>1849</v>
      </c>
      <c r="I571" s="11" t="s">
        <v>1850</v>
      </c>
      <c r="J571" s="11"/>
      <c r="K571" s="11"/>
      <c r="L571" s="11"/>
      <c r="M571" s="11" t="s">
        <v>64</v>
      </c>
      <c r="N571" s="11"/>
      <c r="O571" s="11" t="s">
        <v>51</v>
      </c>
      <c r="Q571" s="0" t="s">
        <v>52</v>
      </c>
      <c r="Y571" s="0" t="s">
        <v>53</v>
      </c>
      <c r="AC571" s="0" t="s">
        <v>54</v>
      </c>
      <c r="AF571" s="0" t="s">
        <v>51</v>
      </c>
      <c r="AG571" s="0" t="s">
        <v>51</v>
      </c>
    </row>
    <row r="572" customFormat="false" ht="12.75" hidden="false" customHeight="true" outlineLevel="0" collapsed="false">
      <c r="E572" s="15" t="s">
        <v>1851</v>
      </c>
      <c r="F572" s="15"/>
      <c r="G572" s="15"/>
      <c r="H572" s="11" t="s">
        <v>1852</v>
      </c>
      <c r="I572" s="11" t="s">
        <v>1853</v>
      </c>
      <c r="J572" s="11"/>
      <c r="K572" s="11"/>
      <c r="L572" s="11"/>
      <c r="M572" s="11" t="s">
        <v>64</v>
      </c>
      <c r="N572" s="11"/>
      <c r="O572" s="11" t="s">
        <v>51</v>
      </c>
      <c r="Q572" s="0" t="s">
        <v>52</v>
      </c>
      <c r="Y572" s="0" t="s">
        <v>53</v>
      </c>
      <c r="AC572" s="0" t="s">
        <v>54</v>
      </c>
      <c r="AF572" s="0" t="s">
        <v>51</v>
      </c>
      <c r="AG572" s="0" t="s">
        <v>51</v>
      </c>
    </row>
    <row r="573" customFormat="false" ht="12.75" hidden="false" customHeight="true" outlineLevel="0" collapsed="false">
      <c r="E573" s="15" t="s">
        <v>1854</v>
      </c>
      <c r="F573" s="15"/>
      <c r="G573" s="15"/>
      <c r="H573" s="11" t="s">
        <v>1855</v>
      </c>
      <c r="I573" s="11" t="s">
        <v>1856</v>
      </c>
      <c r="J573" s="11"/>
      <c r="K573" s="11"/>
      <c r="L573" s="11"/>
      <c r="M573" s="11" t="s">
        <v>64</v>
      </c>
      <c r="N573" s="11"/>
      <c r="O573" s="11" t="s">
        <v>51</v>
      </c>
      <c r="Q573" s="0" t="s">
        <v>52</v>
      </c>
      <c r="Y573" s="0" t="s">
        <v>53</v>
      </c>
      <c r="AC573" s="0" t="s">
        <v>54</v>
      </c>
      <c r="AF573" s="0" t="s">
        <v>51</v>
      </c>
      <c r="AG573" s="0" t="s">
        <v>51</v>
      </c>
    </row>
    <row r="574" customFormat="false" ht="12.75" hidden="false" customHeight="true" outlineLevel="0" collapsed="false">
      <c r="E574" s="15" t="s">
        <v>1857</v>
      </c>
      <c r="F574" s="15"/>
      <c r="G574" s="15"/>
      <c r="H574" s="11" t="s">
        <v>1858</v>
      </c>
      <c r="I574" s="11" t="s">
        <v>1859</v>
      </c>
      <c r="J574" s="11"/>
      <c r="K574" s="11"/>
      <c r="L574" s="11"/>
      <c r="M574" s="11" t="s">
        <v>64</v>
      </c>
      <c r="N574" s="11"/>
      <c r="O574" s="11" t="s">
        <v>51</v>
      </c>
      <c r="Q574" s="0" t="s">
        <v>52</v>
      </c>
      <c r="Y574" s="0" t="s">
        <v>53</v>
      </c>
      <c r="AC574" s="0" t="s">
        <v>54</v>
      </c>
      <c r="AF574" s="0" t="s">
        <v>51</v>
      </c>
      <c r="AG574" s="0" t="s">
        <v>51</v>
      </c>
    </row>
    <row r="575" customFormat="false" ht="12.75" hidden="false" customHeight="true" outlineLevel="0" collapsed="false">
      <c r="C575" s="13" t="s">
        <v>1860</v>
      </c>
      <c r="D575" s="13"/>
      <c r="E575" s="13"/>
      <c r="F575" s="13"/>
      <c r="G575" s="13"/>
      <c r="H575" s="11"/>
      <c r="I575" s="11" t="s">
        <v>1861</v>
      </c>
      <c r="J575" s="11"/>
      <c r="K575" s="11"/>
      <c r="L575" s="11"/>
      <c r="M575" s="11"/>
      <c r="N575" s="11"/>
      <c r="O575" s="11" t="s">
        <v>51</v>
      </c>
      <c r="Q575" s="0" t="s">
        <v>52</v>
      </c>
      <c r="Y575" s="0" t="s">
        <v>53</v>
      </c>
      <c r="AC575" s="0" t="s">
        <v>54</v>
      </c>
      <c r="AF575" s="0" t="s">
        <v>51</v>
      </c>
      <c r="AG575" s="0" t="s">
        <v>51</v>
      </c>
    </row>
    <row r="576" customFormat="false" ht="12.75" hidden="false" customHeight="true" outlineLevel="0" collapsed="false">
      <c r="D576" s="14" t="s">
        <v>1862</v>
      </c>
      <c r="E576" s="14"/>
      <c r="F576" s="14"/>
      <c r="G576" s="14"/>
      <c r="H576" s="11"/>
      <c r="I576" s="11" t="s">
        <v>1863</v>
      </c>
      <c r="J576" s="11"/>
      <c r="K576" s="11"/>
      <c r="L576" s="11"/>
      <c r="M576" s="11"/>
      <c r="N576" s="11"/>
      <c r="O576" s="11" t="s">
        <v>51</v>
      </c>
      <c r="Q576" s="0" t="s">
        <v>52</v>
      </c>
      <c r="Y576" s="0" t="s">
        <v>53</v>
      </c>
      <c r="AC576" s="0" t="s">
        <v>54</v>
      </c>
      <c r="AF576" s="0" t="s">
        <v>51</v>
      </c>
      <c r="AG576" s="0" t="s">
        <v>51</v>
      </c>
    </row>
    <row r="577" customFormat="false" ht="12.75" hidden="false" customHeight="true" outlineLevel="0" collapsed="false">
      <c r="E577" s="15" t="s">
        <v>1864</v>
      </c>
      <c r="F577" s="15"/>
      <c r="G577" s="15"/>
      <c r="H577" s="11" t="s">
        <v>1865</v>
      </c>
      <c r="I577" s="11" t="s">
        <v>1866</v>
      </c>
      <c r="J577" s="11" t="s">
        <v>178</v>
      </c>
      <c r="K577" s="11" t="s">
        <v>179</v>
      </c>
      <c r="L577" s="11" t="s">
        <v>80</v>
      </c>
      <c r="M577" s="11" t="s">
        <v>64</v>
      </c>
      <c r="N577" s="11" t="s">
        <v>830</v>
      </c>
      <c r="O577" s="11" t="s">
        <v>51</v>
      </c>
      <c r="Q577" s="0" t="s">
        <v>52</v>
      </c>
      <c r="Y577" s="0" t="s">
        <v>53</v>
      </c>
      <c r="AC577" s="0" t="s">
        <v>54</v>
      </c>
      <c r="AF577" s="0" t="s">
        <v>51</v>
      </c>
      <c r="AG577" s="0" t="s">
        <v>51</v>
      </c>
    </row>
    <row r="578" customFormat="false" ht="12.75" hidden="false" customHeight="true" outlineLevel="0" collapsed="false">
      <c r="E578" s="15" t="s">
        <v>1867</v>
      </c>
      <c r="F578" s="15"/>
      <c r="G578" s="15"/>
      <c r="H578" s="11" t="s">
        <v>1868</v>
      </c>
      <c r="I578" s="11" t="s">
        <v>1869</v>
      </c>
      <c r="J578" s="11" t="s">
        <v>178</v>
      </c>
      <c r="K578" s="11" t="s">
        <v>179</v>
      </c>
      <c r="L578" s="11" t="s">
        <v>80</v>
      </c>
      <c r="M578" s="11" t="s">
        <v>64</v>
      </c>
      <c r="N578" s="11" t="s">
        <v>830</v>
      </c>
      <c r="O578" s="11" t="s">
        <v>51</v>
      </c>
      <c r="Q578" s="0" t="s">
        <v>52</v>
      </c>
      <c r="Y578" s="0" t="s">
        <v>53</v>
      </c>
      <c r="AC578" s="0" t="s">
        <v>54</v>
      </c>
      <c r="AF578" s="0" t="s">
        <v>51</v>
      </c>
      <c r="AG578" s="0" t="s">
        <v>51</v>
      </c>
    </row>
    <row r="579" customFormat="false" ht="12.75" hidden="false" customHeight="true" outlineLevel="0" collapsed="false">
      <c r="D579" s="14" t="s">
        <v>1870</v>
      </c>
      <c r="E579" s="14"/>
      <c r="F579" s="14"/>
      <c r="G579" s="14"/>
      <c r="H579" s="11"/>
      <c r="I579" s="11" t="s">
        <v>1871</v>
      </c>
      <c r="J579" s="11"/>
      <c r="K579" s="11"/>
      <c r="L579" s="11"/>
      <c r="M579" s="11"/>
      <c r="N579" s="11"/>
      <c r="O579" s="11" t="s">
        <v>51</v>
      </c>
      <c r="Q579" s="0" t="s">
        <v>52</v>
      </c>
      <c r="Y579" s="0" t="s">
        <v>53</v>
      </c>
      <c r="AC579" s="0" t="s">
        <v>54</v>
      </c>
      <c r="AF579" s="0" t="s">
        <v>51</v>
      </c>
      <c r="AG579" s="0" t="s">
        <v>51</v>
      </c>
    </row>
    <row r="580" customFormat="false" ht="12.75" hidden="false" customHeight="true" outlineLevel="0" collapsed="false">
      <c r="E580" s="15" t="s">
        <v>1872</v>
      </c>
      <c r="F580" s="15"/>
      <c r="G580" s="15"/>
      <c r="H580" s="11" t="s">
        <v>1873</v>
      </c>
      <c r="I580" s="11" t="s">
        <v>1874</v>
      </c>
      <c r="J580" s="11"/>
      <c r="K580" s="11"/>
      <c r="L580" s="11"/>
      <c r="M580" s="11" t="s">
        <v>64</v>
      </c>
      <c r="N580" s="11" t="s">
        <v>1097</v>
      </c>
      <c r="O580" s="11" t="s">
        <v>51</v>
      </c>
      <c r="Q580" s="0" t="s">
        <v>52</v>
      </c>
      <c r="Y580" s="0" t="s">
        <v>53</v>
      </c>
      <c r="AC580" s="0" t="s">
        <v>54</v>
      </c>
      <c r="AF580" s="0" t="s">
        <v>51</v>
      </c>
      <c r="AG580" s="0" t="s">
        <v>51</v>
      </c>
    </row>
    <row r="581" customFormat="false" ht="12.75" hidden="false" customHeight="true" outlineLevel="0" collapsed="false">
      <c r="E581" s="15" t="s">
        <v>1875</v>
      </c>
      <c r="F581" s="15"/>
      <c r="G581" s="15"/>
      <c r="H581" s="11" t="s">
        <v>1876</v>
      </c>
      <c r="I581" s="11" t="s">
        <v>1877</v>
      </c>
      <c r="J581" s="11"/>
      <c r="K581" s="11"/>
      <c r="L581" s="11"/>
      <c r="M581" s="11" t="s">
        <v>64</v>
      </c>
      <c r="N581" s="11" t="s">
        <v>1097</v>
      </c>
      <c r="O581" s="11" t="s">
        <v>51</v>
      </c>
      <c r="Q581" s="0" t="s">
        <v>52</v>
      </c>
      <c r="Y581" s="0" t="s">
        <v>53</v>
      </c>
      <c r="AC581" s="0" t="s">
        <v>54</v>
      </c>
      <c r="AF581" s="0" t="s">
        <v>51</v>
      </c>
      <c r="AG581" s="0" t="s">
        <v>51</v>
      </c>
    </row>
    <row r="582" customFormat="false" ht="12.75" hidden="false" customHeight="true" outlineLevel="0" collapsed="false">
      <c r="D582" s="14" t="s">
        <v>1878</v>
      </c>
      <c r="E582" s="14"/>
      <c r="F582" s="14"/>
      <c r="G582" s="14"/>
      <c r="H582" s="11" t="s">
        <v>1879</v>
      </c>
      <c r="I582" s="11" t="s">
        <v>1880</v>
      </c>
      <c r="J582" s="11" t="s">
        <v>1881</v>
      </c>
      <c r="K582" s="11"/>
      <c r="L582" s="11" t="s">
        <v>63</v>
      </c>
      <c r="M582" s="11" t="s">
        <v>64</v>
      </c>
      <c r="N582" s="11"/>
      <c r="O582" s="11" t="s">
        <v>51</v>
      </c>
      <c r="Q582" s="0" t="s">
        <v>52</v>
      </c>
      <c r="Y582" s="0" t="s">
        <v>53</v>
      </c>
      <c r="AC582" s="0" t="s">
        <v>54</v>
      </c>
      <c r="AF582" s="0" t="s">
        <v>51</v>
      </c>
      <c r="AG582" s="0" t="s">
        <v>51</v>
      </c>
    </row>
    <row r="583" customFormat="false" ht="12.75" hidden="false" customHeight="true" outlineLevel="0" collapsed="false">
      <c r="E583" s="15" t="s">
        <v>1882</v>
      </c>
      <c r="F583" s="15"/>
      <c r="G583" s="15"/>
      <c r="H583" s="11" t="s">
        <v>54</v>
      </c>
      <c r="I583" s="11" t="s">
        <v>1883</v>
      </c>
      <c r="J583" s="11" t="s">
        <v>1881</v>
      </c>
      <c r="K583" s="11"/>
      <c r="L583" s="11" t="s">
        <v>63</v>
      </c>
      <c r="M583" s="11" t="s">
        <v>64</v>
      </c>
      <c r="N583" s="11"/>
      <c r="O583" s="11" t="s">
        <v>51</v>
      </c>
      <c r="Q583" s="0" t="s">
        <v>52</v>
      </c>
      <c r="Y583" s="0" t="s">
        <v>53</v>
      </c>
      <c r="AC583" s="0" t="s">
        <v>54</v>
      </c>
      <c r="AF583" s="0" t="s">
        <v>51</v>
      </c>
      <c r="AG583" s="0" t="s">
        <v>51</v>
      </c>
    </row>
    <row r="584" customFormat="false" ht="12.75" hidden="false" customHeight="true" outlineLevel="0" collapsed="false">
      <c r="F584" s="16" t="s">
        <v>1884</v>
      </c>
      <c r="G584" s="16"/>
      <c r="H584" s="11" t="s">
        <v>1885</v>
      </c>
      <c r="I584" s="11" t="s">
        <v>1886</v>
      </c>
      <c r="J584" s="11" t="s">
        <v>1133</v>
      </c>
      <c r="K584" s="11" t="s">
        <v>1134</v>
      </c>
      <c r="L584" s="11" t="s">
        <v>80</v>
      </c>
      <c r="M584" s="11" t="s">
        <v>64</v>
      </c>
      <c r="N584" s="11" t="s">
        <v>74</v>
      </c>
      <c r="O584" s="11" t="s">
        <v>53</v>
      </c>
      <c r="Q584" s="0" t="s">
        <v>52</v>
      </c>
      <c r="Y584" s="0" t="s">
        <v>53</v>
      </c>
      <c r="AC584" s="0" t="s">
        <v>54</v>
      </c>
      <c r="AF584" s="0" t="s">
        <v>51</v>
      </c>
      <c r="AG584" s="0" t="s">
        <v>51</v>
      </c>
    </row>
    <row r="585" customFormat="false" ht="12.75" hidden="false" customHeight="true" outlineLevel="0" collapsed="false">
      <c r="F585" s="16" t="s">
        <v>1887</v>
      </c>
      <c r="G585" s="16"/>
      <c r="H585" s="11" t="s">
        <v>1888</v>
      </c>
      <c r="I585" s="11" t="s">
        <v>1889</v>
      </c>
      <c r="J585" s="11" t="s">
        <v>1890</v>
      </c>
      <c r="K585" s="11" t="s">
        <v>1890</v>
      </c>
      <c r="L585" s="11" t="s">
        <v>80</v>
      </c>
      <c r="M585" s="11" t="s">
        <v>64</v>
      </c>
      <c r="N585" s="11" t="s">
        <v>74</v>
      </c>
      <c r="O585" s="11" t="s">
        <v>51</v>
      </c>
      <c r="Q585" s="0" t="s">
        <v>52</v>
      </c>
      <c r="Y585" s="0" t="s">
        <v>53</v>
      </c>
      <c r="AC585" s="0" t="s">
        <v>54</v>
      </c>
      <c r="AF585" s="0" t="s">
        <v>51</v>
      </c>
      <c r="AG585" s="0" t="s">
        <v>51</v>
      </c>
    </row>
    <row r="586" customFormat="false" ht="12.75" hidden="false" customHeight="true" outlineLevel="0" collapsed="false">
      <c r="F586" s="16" t="s">
        <v>1891</v>
      </c>
      <c r="G586" s="16"/>
      <c r="H586" s="11" t="s">
        <v>1892</v>
      </c>
      <c r="I586" s="11" t="s">
        <v>1893</v>
      </c>
      <c r="J586" s="11" t="s">
        <v>1894</v>
      </c>
      <c r="K586" s="11" t="s">
        <v>1894</v>
      </c>
      <c r="L586" s="11" t="s">
        <v>73</v>
      </c>
      <c r="M586" s="11" t="s">
        <v>64</v>
      </c>
      <c r="N586" s="11" t="s">
        <v>74</v>
      </c>
      <c r="O586" s="11" t="s">
        <v>51</v>
      </c>
      <c r="Q586" s="0" t="s">
        <v>52</v>
      </c>
      <c r="Y586" s="0" t="s">
        <v>53</v>
      </c>
      <c r="AC586" s="0" t="s">
        <v>54</v>
      </c>
      <c r="AF586" s="0" t="s">
        <v>51</v>
      </c>
      <c r="AG586" s="0" t="s">
        <v>51</v>
      </c>
    </row>
    <row r="587" customFormat="false" ht="12.75" hidden="false" customHeight="true" outlineLevel="0" collapsed="false">
      <c r="F587" s="16" t="s">
        <v>1895</v>
      </c>
      <c r="G587" s="16"/>
      <c r="H587" s="11" t="s">
        <v>1896</v>
      </c>
      <c r="I587" s="11" t="s">
        <v>1897</v>
      </c>
      <c r="J587" s="11" t="s">
        <v>482</v>
      </c>
      <c r="K587" s="11" t="s">
        <v>179</v>
      </c>
      <c r="L587" s="11" t="s">
        <v>73</v>
      </c>
      <c r="M587" s="11" t="s">
        <v>64</v>
      </c>
      <c r="N587" s="11" t="s">
        <v>74</v>
      </c>
      <c r="O587" s="11" t="s">
        <v>51</v>
      </c>
      <c r="Q587" s="0" t="s">
        <v>52</v>
      </c>
      <c r="Y587" s="0" t="s">
        <v>53</v>
      </c>
      <c r="AC587" s="0" t="s">
        <v>54</v>
      </c>
      <c r="AF587" s="0" t="s">
        <v>51</v>
      </c>
      <c r="AG587" s="0" t="s">
        <v>51</v>
      </c>
    </row>
    <row r="588" customFormat="false" ht="12.75" hidden="false" customHeight="true" outlineLevel="0" collapsed="false">
      <c r="F588" s="16" t="s">
        <v>1898</v>
      </c>
      <c r="G588" s="16"/>
      <c r="H588" s="11" t="s">
        <v>1899</v>
      </c>
      <c r="I588" s="11" t="s">
        <v>1900</v>
      </c>
      <c r="J588" s="11" t="s">
        <v>482</v>
      </c>
      <c r="K588" s="11" t="s">
        <v>179</v>
      </c>
      <c r="L588" s="11" t="s">
        <v>73</v>
      </c>
      <c r="M588" s="11" t="s">
        <v>64</v>
      </c>
      <c r="N588" s="11" t="s">
        <v>74</v>
      </c>
      <c r="O588" s="11" t="s">
        <v>51</v>
      </c>
      <c r="Q588" s="0" t="s">
        <v>52</v>
      </c>
      <c r="Y588" s="0" t="s">
        <v>53</v>
      </c>
      <c r="AC588" s="0" t="s">
        <v>54</v>
      </c>
      <c r="AF588" s="0" t="s">
        <v>51</v>
      </c>
      <c r="AG588" s="0" t="s">
        <v>51</v>
      </c>
    </row>
    <row r="589" customFormat="false" ht="12.75" hidden="false" customHeight="true" outlineLevel="0" collapsed="false">
      <c r="F589" s="16" t="s">
        <v>1901</v>
      </c>
      <c r="G589" s="16"/>
      <c r="H589" s="11" t="s">
        <v>1902</v>
      </c>
      <c r="I589" s="11" t="s">
        <v>1903</v>
      </c>
      <c r="J589" s="11" t="s">
        <v>615</v>
      </c>
      <c r="K589" s="11" t="s">
        <v>616</v>
      </c>
      <c r="L589" s="11" t="s">
        <v>601</v>
      </c>
      <c r="M589" s="11" t="s">
        <v>64</v>
      </c>
      <c r="N589" s="11" t="s">
        <v>74</v>
      </c>
      <c r="O589" s="11" t="s">
        <v>51</v>
      </c>
      <c r="Q589" s="0" t="s">
        <v>52</v>
      </c>
      <c r="Y589" s="0" t="s">
        <v>53</v>
      </c>
      <c r="AC589" s="0" t="s">
        <v>54</v>
      </c>
      <c r="AF589" s="0" t="s">
        <v>51</v>
      </c>
      <c r="AG589" s="0" t="s">
        <v>51</v>
      </c>
    </row>
    <row r="590" customFormat="false" ht="12.75" hidden="false" customHeight="true" outlineLevel="0" collapsed="false">
      <c r="C590" s="13" t="s">
        <v>1904</v>
      </c>
      <c r="D590" s="13"/>
      <c r="E590" s="13"/>
      <c r="F590" s="13"/>
      <c r="G590" s="13"/>
      <c r="H590" s="11"/>
      <c r="I590" s="11" t="s">
        <v>1905</v>
      </c>
      <c r="J590" s="11"/>
      <c r="K590" s="11"/>
      <c r="L590" s="11"/>
      <c r="M590" s="11"/>
      <c r="N590" s="11"/>
      <c r="O590" s="11" t="s">
        <v>51</v>
      </c>
      <c r="Q590" s="0" t="s">
        <v>52</v>
      </c>
      <c r="Y590" s="0" t="s">
        <v>53</v>
      </c>
      <c r="AC590" s="0" t="s">
        <v>54</v>
      </c>
      <c r="AF590" s="0" t="s">
        <v>51</v>
      </c>
      <c r="AG590" s="0" t="s">
        <v>51</v>
      </c>
    </row>
    <row r="591" customFormat="false" ht="12.75" hidden="false" customHeight="true" outlineLevel="0" collapsed="false">
      <c r="D591" s="14" t="s">
        <v>1906</v>
      </c>
      <c r="E591" s="14"/>
      <c r="F591" s="14"/>
      <c r="G591" s="14"/>
      <c r="H591" s="11" t="s">
        <v>1907</v>
      </c>
      <c r="I591" s="11" t="s">
        <v>1908</v>
      </c>
      <c r="J591" s="11" t="s">
        <v>221</v>
      </c>
      <c r="K591" s="11" t="s">
        <v>221</v>
      </c>
      <c r="L591" s="11" t="s">
        <v>73</v>
      </c>
      <c r="M591" s="11" t="s">
        <v>64</v>
      </c>
      <c r="N591" s="11" t="s">
        <v>830</v>
      </c>
      <c r="O591" s="11" t="s">
        <v>51</v>
      </c>
      <c r="Q591" s="0" t="s">
        <v>52</v>
      </c>
      <c r="Y591" s="0" t="s">
        <v>53</v>
      </c>
      <c r="AC591" s="0" t="s">
        <v>54</v>
      </c>
      <c r="AF591" s="0" t="s">
        <v>51</v>
      </c>
      <c r="AG591" s="0" t="s">
        <v>51</v>
      </c>
    </row>
    <row r="592" customFormat="false" ht="12.75" hidden="false" customHeight="true" outlineLevel="0" collapsed="false">
      <c r="D592" s="14" t="s">
        <v>1909</v>
      </c>
      <c r="E592" s="14"/>
      <c r="F592" s="14"/>
      <c r="G592" s="14"/>
      <c r="H592" s="11" t="s">
        <v>1910</v>
      </c>
      <c r="I592" s="11" t="s">
        <v>1911</v>
      </c>
      <c r="J592" s="11" t="s">
        <v>178</v>
      </c>
      <c r="K592" s="11" t="s">
        <v>179</v>
      </c>
      <c r="L592" s="11" t="s">
        <v>80</v>
      </c>
      <c r="M592" s="11" t="s">
        <v>64</v>
      </c>
      <c r="N592" s="11" t="s">
        <v>830</v>
      </c>
      <c r="O592" s="11" t="s">
        <v>51</v>
      </c>
      <c r="Q592" s="0" t="s">
        <v>52</v>
      </c>
      <c r="Y592" s="0" t="s">
        <v>53</v>
      </c>
      <c r="AC592" s="0" t="s">
        <v>54</v>
      </c>
      <c r="AF592" s="0" t="s">
        <v>51</v>
      </c>
      <c r="AG592" s="0" t="s">
        <v>51</v>
      </c>
    </row>
    <row r="593" customFormat="false" ht="12.75" hidden="false" customHeight="true" outlineLevel="0" collapsed="false">
      <c r="D593" s="14" t="s">
        <v>1912</v>
      </c>
      <c r="E593" s="14"/>
      <c r="F593" s="14"/>
      <c r="G593" s="14"/>
      <c r="H593" s="11" t="s">
        <v>1913</v>
      </c>
      <c r="I593" s="11" t="s">
        <v>1914</v>
      </c>
      <c r="J593" s="11" t="s">
        <v>178</v>
      </c>
      <c r="K593" s="11" t="s">
        <v>179</v>
      </c>
      <c r="L593" s="11" t="s">
        <v>80</v>
      </c>
      <c r="M593" s="11" t="s">
        <v>64</v>
      </c>
      <c r="N593" s="11" t="s">
        <v>830</v>
      </c>
      <c r="O593" s="11" t="s">
        <v>51</v>
      </c>
      <c r="Q593" s="0" t="s">
        <v>52</v>
      </c>
      <c r="Y593" s="0" t="s">
        <v>53</v>
      </c>
      <c r="AC593" s="0" t="s">
        <v>54</v>
      </c>
      <c r="AF593" s="0" t="s">
        <v>51</v>
      </c>
      <c r="AG593" s="0" t="s">
        <v>51</v>
      </c>
    </row>
    <row r="594" customFormat="false" ht="12.75" hidden="false" customHeight="true" outlineLevel="0" collapsed="false">
      <c r="D594" s="14" t="s">
        <v>1915</v>
      </c>
      <c r="E594" s="14"/>
      <c r="F594" s="14"/>
      <c r="G594" s="14"/>
      <c r="H594" s="11" t="s">
        <v>1916</v>
      </c>
      <c r="I594" s="11" t="s">
        <v>1917</v>
      </c>
      <c r="J594" s="11" t="s">
        <v>178</v>
      </c>
      <c r="K594" s="11" t="s">
        <v>179</v>
      </c>
      <c r="L594" s="11" t="s">
        <v>80</v>
      </c>
      <c r="M594" s="11" t="s">
        <v>64</v>
      </c>
      <c r="N594" s="11" t="s">
        <v>830</v>
      </c>
      <c r="O594" s="11" t="s">
        <v>51</v>
      </c>
      <c r="Q594" s="0" t="s">
        <v>52</v>
      </c>
      <c r="Y594" s="0" t="s">
        <v>53</v>
      </c>
      <c r="AC594" s="0" t="s">
        <v>54</v>
      </c>
      <c r="AF594" s="0" t="s">
        <v>51</v>
      </c>
      <c r="AG594" s="0" t="s">
        <v>51</v>
      </c>
    </row>
    <row r="595" customFormat="false" ht="12.75" hidden="false" customHeight="true" outlineLevel="0" collapsed="false">
      <c r="D595" s="14" t="s">
        <v>1918</v>
      </c>
      <c r="E595" s="14"/>
      <c r="F595" s="14"/>
      <c r="G595" s="14"/>
      <c r="H595" s="11" t="s">
        <v>1919</v>
      </c>
      <c r="I595" s="11" t="s">
        <v>1920</v>
      </c>
      <c r="J595" s="11" t="s">
        <v>178</v>
      </c>
      <c r="K595" s="11" t="s">
        <v>179</v>
      </c>
      <c r="L595" s="11" t="s">
        <v>80</v>
      </c>
      <c r="M595" s="11" t="s">
        <v>64</v>
      </c>
      <c r="N595" s="11" t="s">
        <v>830</v>
      </c>
      <c r="O595" s="11" t="s">
        <v>51</v>
      </c>
      <c r="Q595" s="0" t="s">
        <v>52</v>
      </c>
      <c r="Y595" s="0" t="s">
        <v>53</v>
      </c>
      <c r="AC595" s="0" t="s">
        <v>54</v>
      </c>
      <c r="AF595" s="0" t="s">
        <v>51</v>
      </c>
      <c r="AG595" s="0" t="s">
        <v>51</v>
      </c>
    </row>
    <row r="596" customFormat="false" ht="12.75" hidden="false" customHeight="true" outlineLevel="0" collapsed="false">
      <c r="D596" s="14" t="s">
        <v>1921</v>
      </c>
      <c r="E596" s="14"/>
      <c r="F596" s="14"/>
      <c r="G596" s="14"/>
      <c r="H596" s="11" t="s">
        <v>1922</v>
      </c>
      <c r="I596" s="11" t="s">
        <v>1923</v>
      </c>
      <c r="J596" s="11" t="s">
        <v>178</v>
      </c>
      <c r="K596" s="11" t="s">
        <v>179</v>
      </c>
      <c r="L596" s="11" t="s">
        <v>73</v>
      </c>
      <c r="M596" s="11" t="s">
        <v>64</v>
      </c>
      <c r="N596" s="11" t="s">
        <v>830</v>
      </c>
      <c r="O596" s="11" t="s">
        <v>51</v>
      </c>
      <c r="Q596" s="0" t="s">
        <v>52</v>
      </c>
      <c r="Y596" s="0" t="s">
        <v>53</v>
      </c>
      <c r="AC596" s="0" t="s">
        <v>54</v>
      </c>
      <c r="AF596" s="0" t="s">
        <v>51</v>
      </c>
      <c r="AG596" s="0" t="s">
        <v>51</v>
      </c>
    </row>
    <row r="597" customFormat="false" ht="12.75" hidden="false" customHeight="true" outlineLevel="0" collapsed="false">
      <c r="D597" s="14" t="s">
        <v>1924</v>
      </c>
      <c r="E597" s="14"/>
      <c r="F597" s="14"/>
      <c r="G597" s="14"/>
      <c r="H597" s="11" t="s">
        <v>1925</v>
      </c>
      <c r="I597" s="11" t="s">
        <v>1926</v>
      </c>
      <c r="J597" s="11" t="s">
        <v>178</v>
      </c>
      <c r="K597" s="11" t="s">
        <v>179</v>
      </c>
      <c r="L597" s="11" t="s">
        <v>80</v>
      </c>
      <c r="M597" s="11" t="s">
        <v>64</v>
      </c>
      <c r="N597" s="11" t="s">
        <v>830</v>
      </c>
      <c r="O597" s="11" t="s">
        <v>51</v>
      </c>
      <c r="Q597" s="0" t="s">
        <v>52</v>
      </c>
      <c r="Y597" s="0" t="s">
        <v>53</v>
      </c>
      <c r="AC597" s="0" t="s">
        <v>54</v>
      </c>
      <c r="AF597" s="0" t="s">
        <v>51</v>
      </c>
      <c r="AG597" s="0" t="s">
        <v>51</v>
      </c>
    </row>
    <row r="598" customFormat="false" ht="12.75" hidden="false" customHeight="true" outlineLevel="0" collapsed="false">
      <c r="D598" s="14" t="s">
        <v>1927</v>
      </c>
      <c r="E598" s="14"/>
      <c r="F598" s="14"/>
      <c r="G598" s="14"/>
      <c r="H598" s="11" t="s">
        <v>1928</v>
      </c>
      <c r="I598" s="11" t="s">
        <v>1929</v>
      </c>
      <c r="J598" s="11" t="s">
        <v>1930</v>
      </c>
      <c r="K598" s="11" t="s">
        <v>1930</v>
      </c>
      <c r="L598" s="11" t="s">
        <v>73</v>
      </c>
      <c r="M598" s="11" t="s">
        <v>64</v>
      </c>
      <c r="N598" s="11" t="s">
        <v>830</v>
      </c>
      <c r="O598" s="11" t="s">
        <v>51</v>
      </c>
      <c r="Q598" s="0" t="s">
        <v>52</v>
      </c>
      <c r="Y598" s="0" t="s">
        <v>53</v>
      </c>
      <c r="AC598" s="0" t="s">
        <v>54</v>
      </c>
      <c r="AF598" s="0" t="s">
        <v>51</v>
      </c>
      <c r="AG598" s="0" t="s">
        <v>51</v>
      </c>
    </row>
    <row r="599" customFormat="false" ht="12.75" hidden="false" customHeight="true" outlineLevel="0" collapsed="false">
      <c r="D599" s="14" t="s">
        <v>1931</v>
      </c>
      <c r="E599" s="14"/>
      <c r="F599" s="14"/>
      <c r="G599" s="14"/>
      <c r="H599" s="11" t="s">
        <v>1932</v>
      </c>
      <c r="I599" s="11" t="s">
        <v>1933</v>
      </c>
      <c r="J599" s="11" t="s">
        <v>1934</v>
      </c>
      <c r="K599" s="11" t="s">
        <v>1935</v>
      </c>
      <c r="L599" s="11" t="s">
        <v>73</v>
      </c>
      <c r="M599" s="11" t="s">
        <v>64</v>
      </c>
      <c r="N599" s="11" t="s">
        <v>830</v>
      </c>
      <c r="O599" s="11" t="s">
        <v>51</v>
      </c>
      <c r="Q599" s="0" t="s">
        <v>52</v>
      </c>
      <c r="Y599" s="0" t="s">
        <v>53</v>
      </c>
      <c r="AC599" s="0" t="s">
        <v>54</v>
      </c>
      <c r="AF599" s="0" t="s">
        <v>51</v>
      </c>
      <c r="AG599" s="0" t="s">
        <v>51</v>
      </c>
    </row>
    <row r="600" customFormat="false" ht="12.75" hidden="false" customHeight="true" outlineLevel="0" collapsed="false">
      <c r="D600" s="14" t="s">
        <v>1936</v>
      </c>
      <c r="E600" s="14"/>
      <c r="F600" s="14"/>
      <c r="G600" s="14"/>
      <c r="H600" s="11" t="s">
        <v>1937</v>
      </c>
      <c r="I600" s="11" t="s">
        <v>1938</v>
      </c>
      <c r="J600" s="11" t="s">
        <v>1939</v>
      </c>
      <c r="K600" s="11" t="s">
        <v>1940</v>
      </c>
      <c r="L600" s="11" t="s">
        <v>73</v>
      </c>
      <c r="M600" s="11" t="s">
        <v>64</v>
      </c>
      <c r="N600" s="11" t="s">
        <v>830</v>
      </c>
      <c r="O600" s="11" t="s">
        <v>51</v>
      </c>
      <c r="Q600" s="0" t="s">
        <v>52</v>
      </c>
      <c r="Y600" s="0" t="s">
        <v>53</v>
      </c>
      <c r="AC600" s="0" t="s">
        <v>54</v>
      </c>
      <c r="AF600" s="0" t="s">
        <v>51</v>
      </c>
      <c r="AG600" s="0" t="s">
        <v>51</v>
      </c>
    </row>
    <row r="601" customFormat="false" ht="12.75" hidden="false" customHeight="true" outlineLevel="0" collapsed="false">
      <c r="D601" s="14" t="s">
        <v>1941</v>
      </c>
      <c r="E601" s="14"/>
      <c r="F601" s="14"/>
      <c r="G601" s="14"/>
      <c r="H601" s="11" t="s">
        <v>1942</v>
      </c>
      <c r="I601" s="11" t="s">
        <v>1943</v>
      </c>
      <c r="J601" s="11" t="s">
        <v>178</v>
      </c>
      <c r="K601" s="11" t="s">
        <v>179</v>
      </c>
      <c r="L601" s="11" t="s">
        <v>80</v>
      </c>
      <c r="M601" s="11" t="s">
        <v>64</v>
      </c>
      <c r="N601" s="11" t="s">
        <v>830</v>
      </c>
      <c r="O601" s="11" t="s">
        <v>51</v>
      </c>
      <c r="Q601" s="0" t="s">
        <v>52</v>
      </c>
      <c r="Y601" s="0" t="s">
        <v>53</v>
      </c>
      <c r="AC601" s="0" t="s">
        <v>54</v>
      </c>
      <c r="AF601" s="0" t="s">
        <v>51</v>
      </c>
      <c r="AG601" s="0" t="s">
        <v>51</v>
      </c>
    </row>
    <row r="602" customFormat="false" ht="12.75" hidden="false" customHeight="true" outlineLevel="0" collapsed="false">
      <c r="C602" s="13" t="s">
        <v>1944</v>
      </c>
      <c r="D602" s="13"/>
      <c r="E602" s="13"/>
      <c r="F602" s="13"/>
      <c r="G602" s="13"/>
      <c r="H602" s="11"/>
      <c r="I602" s="11" t="s">
        <v>1945</v>
      </c>
      <c r="J602" s="11"/>
      <c r="K602" s="11"/>
      <c r="L602" s="11"/>
      <c r="M602" s="11"/>
      <c r="N602" s="11"/>
      <c r="O602" s="11" t="s">
        <v>51</v>
      </c>
      <c r="Q602" s="0" t="s">
        <v>52</v>
      </c>
      <c r="Y602" s="0" t="s">
        <v>53</v>
      </c>
      <c r="AC602" s="0" t="s">
        <v>54</v>
      </c>
      <c r="AF602" s="0" t="s">
        <v>51</v>
      </c>
      <c r="AG602" s="0" t="s">
        <v>51</v>
      </c>
    </row>
    <row r="603" customFormat="false" ht="12.75" hidden="false" customHeight="true" outlineLevel="0" collapsed="false">
      <c r="D603" s="14" t="s">
        <v>1946</v>
      </c>
      <c r="E603" s="14"/>
      <c r="F603" s="14"/>
      <c r="G603" s="14"/>
      <c r="H603" s="11"/>
      <c r="I603" s="11" t="s">
        <v>1947</v>
      </c>
      <c r="J603" s="11"/>
      <c r="K603" s="11"/>
      <c r="L603" s="11"/>
      <c r="M603" s="11"/>
      <c r="N603" s="11"/>
      <c r="O603" s="11" t="s">
        <v>51</v>
      </c>
      <c r="Q603" s="0" t="s">
        <v>52</v>
      </c>
      <c r="Y603" s="0" t="s">
        <v>53</v>
      </c>
      <c r="AC603" s="0" t="s">
        <v>54</v>
      </c>
      <c r="AF603" s="0" t="s">
        <v>51</v>
      </c>
      <c r="AG603" s="0" t="s">
        <v>51</v>
      </c>
    </row>
    <row r="604" customFormat="false" ht="12.75" hidden="false" customHeight="true" outlineLevel="0" collapsed="false">
      <c r="E604" s="15" t="s">
        <v>1948</v>
      </c>
      <c r="F604" s="15"/>
      <c r="G604" s="15"/>
      <c r="H604" s="11" t="s">
        <v>1949</v>
      </c>
      <c r="I604" s="11" t="s">
        <v>1950</v>
      </c>
      <c r="J604" s="11" t="s">
        <v>1247</v>
      </c>
      <c r="K604" s="11" t="s">
        <v>1247</v>
      </c>
      <c r="L604" s="11" t="s">
        <v>73</v>
      </c>
      <c r="M604" s="11" t="s">
        <v>64</v>
      </c>
      <c r="N604" s="11" t="s">
        <v>830</v>
      </c>
      <c r="O604" s="11" t="s">
        <v>51</v>
      </c>
      <c r="Q604" s="0" t="s">
        <v>52</v>
      </c>
      <c r="Y604" s="0" t="s">
        <v>53</v>
      </c>
      <c r="AC604" s="0" t="s">
        <v>54</v>
      </c>
      <c r="AF604" s="0" t="s">
        <v>51</v>
      </c>
      <c r="AG604" s="0" t="s">
        <v>51</v>
      </c>
    </row>
    <row r="605" customFormat="false" ht="12.75" hidden="false" customHeight="true" outlineLevel="0" collapsed="false">
      <c r="E605" s="15" t="s">
        <v>1951</v>
      </c>
      <c r="F605" s="15"/>
      <c r="G605" s="15"/>
      <c r="H605" s="11" t="s">
        <v>1952</v>
      </c>
      <c r="I605" s="11" t="s">
        <v>1953</v>
      </c>
      <c r="J605" s="11" t="s">
        <v>1954</v>
      </c>
      <c r="K605" s="11" t="s">
        <v>1955</v>
      </c>
      <c r="L605" s="11" t="s">
        <v>73</v>
      </c>
      <c r="M605" s="11" t="s">
        <v>64</v>
      </c>
      <c r="N605" s="11" t="s">
        <v>830</v>
      </c>
      <c r="O605" s="11" t="s">
        <v>51</v>
      </c>
      <c r="Q605" s="0" t="s">
        <v>52</v>
      </c>
      <c r="Y605" s="0" t="s">
        <v>53</v>
      </c>
      <c r="AC605" s="0" t="s">
        <v>54</v>
      </c>
      <c r="AF605" s="0" t="s">
        <v>51</v>
      </c>
      <c r="AG605" s="0" t="s">
        <v>51</v>
      </c>
    </row>
    <row r="606" customFormat="false" ht="12.75" hidden="false" customHeight="true" outlineLevel="0" collapsed="false">
      <c r="D606" s="14" t="s">
        <v>1956</v>
      </c>
      <c r="E606" s="14"/>
      <c r="F606" s="14"/>
      <c r="G606" s="14"/>
      <c r="H606" s="11"/>
      <c r="I606" s="11" t="s">
        <v>1957</v>
      </c>
      <c r="J606" s="11"/>
      <c r="K606" s="11"/>
      <c r="L606" s="11"/>
      <c r="M606" s="11"/>
      <c r="N606" s="11"/>
      <c r="O606" s="11" t="s">
        <v>51</v>
      </c>
      <c r="Q606" s="0" t="s">
        <v>52</v>
      </c>
      <c r="Y606" s="0" t="s">
        <v>53</v>
      </c>
      <c r="AC606" s="0" t="s">
        <v>54</v>
      </c>
      <c r="AF606" s="0" t="s">
        <v>51</v>
      </c>
      <c r="AG606" s="0" t="s">
        <v>51</v>
      </c>
    </row>
    <row r="607" customFormat="false" ht="12.75" hidden="false" customHeight="true" outlineLevel="0" collapsed="false">
      <c r="E607" s="15" t="s">
        <v>1958</v>
      </c>
      <c r="F607" s="15"/>
      <c r="G607" s="15"/>
      <c r="H607" s="11" t="s">
        <v>1959</v>
      </c>
      <c r="I607" s="11" t="s">
        <v>1960</v>
      </c>
      <c r="J607" s="11"/>
      <c r="K607" s="11"/>
      <c r="L607" s="11"/>
      <c r="M607" s="11" t="s">
        <v>64</v>
      </c>
      <c r="N607" s="11" t="s">
        <v>1097</v>
      </c>
      <c r="O607" s="11" t="s">
        <v>51</v>
      </c>
      <c r="Q607" s="0" t="s">
        <v>52</v>
      </c>
      <c r="Y607" s="0" t="s">
        <v>53</v>
      </c>
      <c r="AC607" s="0" t="s">
        <v>54</v>
      </c>
      <c r="AF607" s="0" t="s">
        <v>51</v>
      </c>
      <c r="AG607" s="0" t="s">
        <v>51</v>
      </c>
    </row>
    <row r="608" customFormat="false" ht="12.75" hidden="false" customHeight="true" outlineLevel="0" collapsed="false">
      <c r="C608" s="13" t="s">
        <v>1961</v>
      </c>
      <c r="D608" s="13"/>
      <c r="E608" s="13"/>
      <c r="F608" s="13"/>
      <c r="G608" s="13"/>
      <c r="H608" s="11"/>
      <c r="I608" s="11" t="s">
        <v>1962</v>
      </c>
      <c r="J608" s="11"/>
      <c r="K608" s="11"/>
      <c r="L608" s="11"/>
      <c r="M608" s="11"/>
      <c r="N608" s="11"/>
      <c r="O608" s="11" t="s">
        <v>51</v>
      </c>
      <c r="Q608" s="0" t="s">
        <v>52</v>
      </c>
      <c r="Y608" s="0" t="s">
        <v>53</v>
      </c>
      <c r="AC608" s="0" t="s">
        <v>54</v>
      </c>
      <c r="AF608" s="0" t="s">
        <v>51</v>
      </c>
      <c r="AG608" s="0" t="s">
        <v>51</v>
      </c>
    </row>
    <row r="609" customFormat="false" ht="12.75" hidden="false" customHeight="true" outlineLevel="0" collapsed="false">
      <c r="D609" s="14" t="s">
        <v>1963</v>
      </c>
      <c r="E609" s="14"/>
      <c r="F609" s="14"/>
      <c r="G609" s="14"/>
      <c r="H609" s="11"/>
      <c r="I609" s="11" t="s">
        <v>1964</v>
      </c>
      <c r="J609" s="11"/>
      <c r="K609" s="11"/>
      <c r="L609" s="11"/>
      <c r="M609" s="11"/>
      <c r="N609" s="11"/>
      <c r="O609" s="11" t="s">
        <v>51</v>
      </c>
      <c r="Q609" s="0" t="s">
        <v>52</v>
      </c>
      <c r="Y609" s="0" t="s">
        <v>53</v>
      </c>
      <c r="AC609" s="0" t="s">
        <v>54</v>
      </c>
      <c r="AF609" s="0" t="s">
        <v>51</v>
      </c>
      <c r="AG609" s="0" t="s">
        <v>51</v>
      </c>
    </row>
    <row r="610" customFormat="false" ht="12.75" hidden="false" customHeight="true" outlineLevel="0" collapsed="false">
      <c r="E610" s="15" t="s">
        <v>1965</v>
      </c>
      <c r="F610" s="15"/>
      <c r="G610" s="15"/>
      <c r="H610" s="11" t="s">
        <v>1966</v>
      </c>
      <c r="I610" s="11" t="s">
        <v>1967</v>
      </c>
      <c r="J610" s="11" t="s">
        <v>178</v>
      </c>
      <c r="K610" s="11" t="s">
        <v>179</v>
      </c>
      <c r="L610" s="11" t="s">
        <v>80</v>
      </c>
      <c r="M610" s="11" t="s">
        <v>64</v>
      </c>
      <c r="N610" s="11" t="s">
        <v>830</v>
      </c>
      <c r="O610" s="11" t="s">
        <v>51</v>
      </c>
      <c r="Q610" s="0" t="s">
        <v>52</v>
      </c>
      <c r="Y610" s="0" t="s">
        <v>53</v>
      </c>
      <c r="AC610" s="0" t="s">
        <v>54</v>
      </c>
      <c r="AF610" s="0" t="s">
        <v>51</v>
      </c>
      <c r="AG610" s="0" t="s">
        <v>51</v>
      </c>
    </row>
    <row r="611" customFormat="false" ht="12.75" hidden="false" customHeight="true" outlineLevel="0" collapsed="false">
      <c r="D611" s="14" t="s">
        <v>1968</v>
      </c>
      <c r="E611" s="14"/>
      <c r="F611" s="14"/>
      <c r="G611" s="14"/>
      <c r="H611" s="11"/>
      <c r="I611" s="11" t="s">
        <v>1969</v>
      </c>
      <c r="J611" s="11"/>
      <c r="K611" s="11"/>
      <c r="L611" s="11"/>
      <c r="M611" s="11"/>
      <c r="N611" s="11"/>
      <c r="O611" s="11" t="s">
        <v>51</v>
      </c>
      <c r="Q611" s="0" t="s">
        <v>52</v>
      </c>
      <c r="Y611" s="0" t="s">
        <v>53</v>
      </c>
      <c r="AC611" s="0" t="s">
        <v>54</v>
      </c>
      <c r="AF611" s="0" t="s">
        <v>51</v>
      </c>
      <c r="AG611" s="0" t="s">
        <v>51</v>
      </c>
    </row>
    <row r="612" customFormat="false" ht="12.75" hidden="false" customHeight="true" outlineLevel="0" collapsed="false">
      <c r="E612" s="15" t="s">
        <v>1970</v>
      </c>
      <c r="F612" s="15"/>
      <c r="G612" s="15"/>
      <c r="H612" s="11" t="s">
        <v>1971</v>
      </c>
      <c r="I612" s="11" t="s">
        <v>1972</v>
      </c>
      <c r="J612" s="11"/>
      <c r="K612" s="11"/>
      <c r="L612" s="11"/>
      <c r="M612" s="11" t="s">
        <v>64</v>
      </c>
      <c r="N612" s="11" t="s">
        <v>1097</v>
      </c>
      <c r="O612" s="11" t="s">
        <v>51</v>
      </c>
      <c r="Q612" s="0" t="s">
        <v>52</v>
      </c>
      <c r="Y612" s="0" t="s">
        <v>53</v>
      </c>
      <c r="AC612" s="0" t="s">
        <v>54</v>
      </c>
      <c r="AF612" s="0" t="s">
        <v>51</v>
      </c>
      <c r="AG612" s="0" t="s">
        <v>51</v>
      </c>
    </row>
    <row r="613" customFormat="false" ht="12.75" hidden="false" customHeight="true" outlineLevel="0" collapsed="false">
      <c r="E613" s="15" t="s">
        <v>1973</v>
      </c>
      <c r="F613" s="15"/>
      <c r="G613" s="15"/>
      <c r="H613" s="11" t="s">
        <v>1974</v>
      </c>
      <c r="I613" s="11" t="s">
        <v>1975</v>
      </c>
      <c r="J613" s="11"/>
      <c r="K613" s="11"/>
      <c r="L613" s="11"/>
      <c r="M613" s="11" t="s">
        <v>64</v>
      </c>
      <c r="N613" s="11" t="s">
        <v>1097</v>
      </c>
      <c r="O613" s="11" t="s">
        <v>51</v>
      </c>
      <c r="Q613" s="0" t="s">
        <v>52</v>
      </c>
      <c r="Y613" s="0" t="s">
        <v>53</v>
      </c>
      <c r="AC613" s="0" t="s">
        <v>54</v>
      </c>
      <c r="AF613" s="0" t="s">
        <v>51</v>
      </c>
      <c r="AG613" s="0" t="s">
        <v>51</v>
      </c>
    </row>
    <row r="614" customFormat="false" ht="12.75" hidden="false" customHeight="true" outlineLevel="0" collapsed="false">
      <c r="D614" s="14" t="s">
        <v>1976</v>
      </c>
      <c r="E614" s="14"/>
      <c r="F614" s="14"/>
      <c r="G614" s="14"/>
      <c r="H614" s="11" t="s">
        <v>1977</v>
      </c>
      <c r="I614" s="11" t="s">
        <v>1978</v>
      </c>
      <c r="J614" s="11" t="s">
        <v>1979</v>
      </c>
      <c r="K614" s="11"/>
      <c r="L614" s="11" t="s">
        <v>63</v>
      </c>
      <c r="M614" s="11" t="s">
        <v>64</v>
      </c>
      <c r="N614" s="11"/>
      <c r="O614" s="11" t="s">
        <v>51</v>
      </c>
      <c r="Q614" s="0" t="s">
        <v>52</v>
      </c>
      <c r="Y614" s="0" t="s">
        <v>53</v>
      </c>
      <c r="AC614" s="0" t="s">
        <v>54</v>
      </c>
      <c r="AF614" s="0" t="s">
        <v>51</v>
      </c>
      <c r="AG614" s="0" t="s">
        <v>51</v>
      </c>
    </row>
    <row r="615" customFormat="false" ht="12.75" hidden="false" customHeight="true" outlineLevel="0" collapsed="false">
      <c r="E615" s="15" t="s">
        <v>1980</v>
      </c>
      <c r="F615" s="15"/>
      <c r="G615" s="15"/>
      <c r="H615" s="11" t="s">
        <v>1981</v>
      </c>
      <c r="I615" s="11" t="s">
        <v>1982</v>
      </c>
      <c r="J615" s="11" t="s">
        <v>1979</v>
      </c>
      <c r="K615" s="11"/>
      <c r="L615" s="11" t="s">
        <v>63</v>
      </c>
      <c r="M615" s="11" t="s">
        <v>64</v>
      </c>
      <c r="N615" s="11"/>
      <c r="O615" s="11" t="s">
        <v>51</v>
      </c>
      <c r="Q615" s="0" t="s">
        <v>52</v>
      </c>
      <c r="Y615" s="0" t="s">
        <v>53</v>
      </c>
      <c r="AC615" s="0" t="s">
        <v>54</v>
      </c>
      <c r="AF615" s="0" t="s">
        <v>51</v>
      </c>
      <c r="AG615" s="0" t="s">
        <v>51</v>
      </c>
    </row>
    <row r="616" customFormat="false" ht="12.75" hidden="false" customHeight="true" outlineLevel="0" collapsed="false">
      <c r="F616" s="16" t="s">
        <v>1983</v>
      </c>
      <c r="G616" s="16"/>
      <c r="H616" s="11" t="s">
        <v>1984</v>
      </c>
      <c r="I616" s="11" t="s">
        <v>1985</v>
      </c>
      <c r="J616" s="11" t="s">
        <v>108</v>
      </c>
      <c r="K616" s="11" t="s">
        <v>108</v>
      </c>
      <c r="L616" s="11" t="s">
        <v>73</v>
      </c>
      <c r="M616" s="11" t="s">
        <v>64</v>
      </c>
      <c r="N616" s="11" t="s">
        <v>74</v>
      </c>
      <c r="O616" s="11" t="s">
        <v>53</v>
      </c>
      <c r="Q616" s="0" t="s">
        <v>52</v>
      </c>
      <c r="Y616" s="0" t="s">
        <v>53</v>
      </c>
      <c r="AC616" s="0" t="s">
        <v>54</v>
      </c>
      <c r="AF616" s="0" t="s">
        <v>51</v>
      </c>
      <c r="AG616" s="0" t="s">
        <v>51</v>
      </c>
    </row>
    <row r="617" customFormat="false" ht="12.75" hidden="false" customHeight="true" outlineLevel="0" collapsed="false">
      <c r="F617" s="16" t="s">
        <v>1986</v>
      </c>
      <c r="G617" s="16"/>
      <c r="H617" s="11" t="s">
        <v>1987</v>
      </c>
      <c r="I617" s="11" t="s">
        <v>1988</v>
      </c>
      <c r="J617" s="11" t="s">
        <v>108</v>
      </c>
      <c r="K617" s="11" t="s">
        <v>108</v>
      </c>
      <c r="L617" s="11" t="s">
        <v>73</v>
      </c>
      <c r="M617" s="11" t="s">
        <v>64</v>
      </c>
      <c r="N617" s="11" t="s">
        <v>74</v>
      </c>
      <c r="O617" s="11" t="s">
        <v>53</v>
      </c>
      <c r="Q617" s="0" t="s">
        <v>52</v>
      </c>
      <c r="Y617" s="0" t="s">
        <v>53</v>
      </c>
      <c r="AC617" s="0" t="s">
        <v>54</v>
      </c>
      <c r="AF617" s="0" t="s">
        <v>51</v>
      </c>
      <c r="AG617" s="0" t="s">
        <v>51</v>
      </c>
    </row>
    <row r="618" customFormat="false" ht="12.75" hidden="false" customHeight="true" outlineLevel="0" collapsed="false">
      <c r="F618" s="16" t="s">
        <v>1989</v>
      </c>
      <c r="G618" s="16"/>
      <c r="H618" s="11" t="s">
        <v>1990</v>
      </c>
      <c r="I618" s="11" t="s">
        <v>1991</v>
      </c>
      <c r="J618" s="11" t="s">
        <v>221</v>
      </c>
      <c r="K618" s="11" t="s">
        <v>221</v>
      </c>
      <c r="L618" s="11" t="s">
        <v>73</v>
      </c>
      <c r="M618" s="11" t="s">
        <v>64</v>
      </c>
      <c r="N618" s="11" t="s">
        <v>74</v>
      </c>
      <c r="O618" s="11" t="s">
        <v>51</v>
      </c>
      <c r="Q618" s="0" t="s">
        <v>52</v>
      </c>
      <c r="Y618" s="0" t="s">
        <v>53</v>
      </c>
      <c r="AC618" s="0" t="s">
        <v>54</v>
      </c>
      <c r="AF618" s="0" t="s">
        <v>51</v>
      </c>
      <c r="AG618" s="0" t="s">
        <v>51</v>
      </c>
    </row>
    <row r="619" customFormat="false" ht="12.75" hidden="false" customHeight="true" outlineLevel="0" collapsed="false">
      <c r="F619" s="16" t="s">
        <v>1992</v>
      </c>
      <c r="G619" s="16"/>
      <c r="H619" s="11" t="s">
        <v>1993</v>
      </c>
      <c r="I619" s="11" t="s">
        <v>1994</v>
      </c>
      <c r="J619" s="11" t="s">
        <v>615</v>
      </c>
      <c r="K619" s="11" t="s">
        <v>616</v>
      </c>
      <c r="L619" s="11" t="s">
        <v>601</v>
      </c>
      <c r="M619" s="11" t="s">
        <v>64</v>
      </c>
      <c r="N619" s="11" t="s">
        <v>74</v>
      </c>
      <c r="O619" s="11" t="s">
        <v>51</v>
      </c>
      <c r="Q619" s="0" t="s">
        <v>52</v>
      </c>
      <c r="Y619" s="0" t="s">
        <v>53</v>
      </c>
      <c r="AC619" s="0" t="s">
        <v>54</v>
      </c>
      <c r="AF619" s="0" t="s">
        <v>51</v>
      </c>
      <c r="AG619" s="0" t="s">
        <v>51</v>
      </c>
    </row>
    <row r="620" customFormat="false" ht="12.75" hidden="false" customHeight="true" outlineLevel="0" collapsed="false">
      <c r="F620" s="16" t="s">
        <v>1995</v>
      </c>
      <c r="G620" s="16"/>
      <c r="H620" s="11" t="s">
        <v>1996</v>
      </c>
      <c r="I620" s="11" t="s">
        <v>1997</v>
      </c>
      <c r="J620" s="11" t="s">
        <v>1998</v>
      </c>
      <c r="K620" s="11" t="s">
        <v>1998</v>
      </c>
      <c r="L620" s="11" t="s">
        <v>80</v>
      </c>
      <c r="M620" s="11" t="s">
        <v>64</v>
      </c>
      <c r="N620" s="11" t="s">
        <v>74</v>
      </c>
      <c r="O620" s="11" t="s">
        <v>51</v>
      </c>
      <c r="Q620" s="0" t="s">
        <v>52</v>
      </c>
      <c r="Y620" s="0" t="s">
        <v>53</v>
      </c>
      <c r="AC620" s="0" t="s">
        <v>54</v>
      </c>
      <c r="AF620" s="0" t="s">
        <v>51</v>
      </c>
      <c r="AG620" s="0" t="s">
        <v>51</v>
      </c>
    </row>
    <row r="621" customFormat="false" ht="12.75" hidden="false" customHeight="true" outlineLevel="0" collapsed="false">
      <c r="D621" s="14" t="s">
        <v>1999</v>
      </c>
      <c r="E621" s="14"/>
      <c r="F621" s="14"/>
      <c r="G621" s="14"/>
      <c r="H621" s="11" t="s">
        <v>2000</v>
      </c>
      <c r="I621" s="11" t="s">
        <v>2001</v>
      </c>
      <c r="J621" s="11" t="s">
        <v>2002</v>
      </c>
      <c r="K621" s="11"/>
      <c r="L621" s="11" t="s">
        <v>63</v>
      </c>
      <c r="M621" s="11" t="s">
        <v>64</v>
      </c>
      <c r="N621" s="11"/>
      <c r="O621" s="11" t="s">
        <v>51</v>
      </c>
      <c r="Q621" s="0" t="s">
        <v>52</v>
      </c>
      <c r="Y621" s="0" t="s">
        <v>53</v>
      </c>
      <c r="AC621" s="0" t="s">
        <v>54</v>
      </c>
      <c r="AF621" s="0" t="s">
        <v>51</v>
      </c>
      <c r="AG621" s="0" t="s">
        <v>51</v>
      </c>
    </row>
    <row r="622" customFormat="false" ht="12.75" hidden="false" customHeight="true" outlineLevel="0" collapsed="false">
      <c r="E622" s="15" t="s">
        <v>2003</v>
      </c>
      <c r="F622" s="15"/>
      <c r="G622" s="15"/>
      <c r="H622" s="11" t="s">
        <v>2004</v>
      </c>
      <c r="I622" s="11" t="s">
        <v>2005</v>
      </c>
      <c r="J622" s="11" t="s">
        <v>2002</v>
      </c>
      <c r="K622" s="11"/>
      <c r="L622" s="11" t="s">
        <v>63</v>
      </c>
      <c r="M622" s="11" t="s">
        <v>64</v>
      </c>
      <c r="N622" s="11"/>
      <c r="O622" s="11" t="s">
        <v>51</v>
      </c>
      <c r="Q622" s="0" t="s">
        <v>52</v>
      </c>
      <c r="Y622" s="0" t="s">
        <v>53</v>
      </c>
      <c r="AC622" s="0" t="s">
        <v>54</v>
      </c>
      <c r="AF622" s="0" t="s">
        <v>51</v>
      </c>
      <c r="AG622" s="0" t="s">
        <v>51</v>
      </c>
    </row>
    <row r="623" customFormat="false" ht="12.75" hidden="false" customHeight="true" outlineLevel="0" collapsed="false">
      <c r="F623" s="16" t="s">
        <v>2006</v>
      </c>
      <c r="G623" s="16"/>
      <c r="H623" s="11" t="s">
        <v>1308</v>
      </c>
      <c r="I623" s="11" t="s">
        <v>2007</v>
      </c>
      <c r="J623" s="11" t="s">
        <v>1310</v>
      </c>
      <c r="K623" s="11" t="s">
        <v>1134</v>
      </c>
      <c r="L623" s="11" t="s">
        <v>256</v>
      </c>
      <c r="M623" s="11" t="s">
        <v>64</v>
      </c>
      <c r="N623" s="11" t="s">
        <v>74</v>
      </c>
      <c r="O623" s="11" t="s">
        <v>53</v>
      </c>
      <c r="Q623" s="0" t="s">
        <v>52</v>
      </c>
      <c r="Y623" s="0" t="s">
        <v>53</v>
      </c>
      <c r="AC623" s="0" t="s">
        <v>54</v>
      </c>
      <c r="AF623" s="0" t="s">
        <v>51</v>
      </c>
      <c r="AG623" s="0" t="s">
        <v>51</v>
      </c>
    </row>
    <row r="624" customFormat="false" ht="12.75" hidden="false" customHeight="true" outlineLevel="0" collapsed="false">
      <c r="F624" s="16" t="s">
        <v>2008</v>
      </c>
      <c r="G624" s="16"/>
      <c r="H624" s="11" t="s">
        <v>2009</v>
      </c>
      <c r="I624" s="11" t="s">
        <v>2010</v>
      </c>
      <c r="J624" s="11" t="s">
        <v>178</v>
      </c>
      <c r="K624" s="11" t="s">
        <v>179</v>
      </c>
      <c r="L624" s="11" t="s">
        <v>80</v>
      </c>
      <c r="M624" s="11" t="s">
        <v>64</v>
      </c>
      <c r="N624" s="11" t="s">
        <v>74</v>
      </c>
      <c r="O624" s="11" t="s">
        <v>51</v>
      </c>
      <c r="Q624" s="0" t="s">
        <v>52</v>
      </c>
      <c r="Y624" s="0" t="s">
        <v>53</v>
      </c>
      <c r="AC624" s="0" t="s">
        <v>54</v>
      </c>
      <c r="AF624" s="0" t="s">
        <v>51</v>
      </c>
      <c r="AG624" s="0" t="s">
        <v>51</v>
      </c>
    </row>
    <row r="625" customFormat="false" ht="12.75" hidden="false" customHeight="true" outlineLevel="0" collapsed="false">
      <c r="F625" s="16" t="s">
        <v>2011</v>
      </c>
      <c r="G625" s="16"/>
      <c r="H625" s="11" t="s">
        <v>2012</v>
      </c>
      <c r="I625" s="11" t="s">
        <v>2013</v>
      </c>
      <c r="J625" s="11" t="s">
        <v>2014</v>
      </c>
      <c r="K625" s="11" t="s">
        <v>2015</v>
      </c>
      <c r="L625" s="11" t="s">
        <v>80</v>
      </c>
      <c r="M625" s="11" t="s">
        <v>64</v>
      </c>
      <c r="N625" s="11" t="s">
        <v>74</v>
      </c>
      <c r="O625" s="11" t="s">
        <v>51</v>
      </c>
      <c r="Q625" s="0" t="s">
        <v>52</v>
      </c>
      <c r="Y625" s="0" t="s">
        <v>53</v>
      </c>
      <c r="AC625" s="0" t="s">
        <v>54</v>
      </c>
      <c r="AF625" s="0" t="s">
        <v>51</v>
      </c>
      <c r="AG625" s="0" t="s">
        <v>51</v>
      </c>
    </row>
    <row r="626" customFormat="false" ht="12.75" hidden="false" customHeight="true" outlineLevel="0" collapsed="false">
      <c r="F626" s="16" t="s">
        <v>2016</v>
      </c>
      <c r="G626" s="16"/>
      <c r="H626" s="11" t="s">
        <v>2017</v>
      </c>
      <c r="I626" s="11" t="s">
        <v>2018</v>
      </c>
      <c r="J626" s="11" t="s">
        <v>1151</v>
      </c>
      <c r="K626" s="11" t="s">
        <v>1152</v>
      </c>
      <c r="L626" s="11" t="s">
        <v>80</v>
      </c>
      <c r="M626" s="11" t="s">
        <v>64</v>
      </c>
      <c r="N626" s="11" t="s">
        <v>74</v>
      </c>
      <c r="O626" s="11" t="s">
        <v>51</v>
      </c>
      <c r="Q626" s="0" t="s">
        <v>52</v>
      </c>
      <c r="Y626" s="0" t="s">
        <v>53</v>
      </c>
      <c r="AC626" s="0" t="s">
        <v>54</v>
      </c>
      <c r="AF626" s="0" t="s">
        <v>51</v>
      </c>
      <c r="AG626" s="0" t="s">
        <v>51</v>
      </c>
    </row>
    <row r="627" customFormat="false" ht="12.75" hidden="false" customHeight="true" outlineLevel="0" collapsed="false">
      <c r="F627" s="16" t="s">
        <v>2019</v>
      </c>
      <c r="G627" s="16"/>
      <c r="H627" s="11" t="s">
        <v>2020</v>
      </c>
      <c r="I627" s="11" t="s">
        <v>2021</v>
      </c>
      <c r="J627" s="11" t="s">
        <v>2022</v>
      </c>
      <c r="K627" s="11" t="s">
        <v>2023</v>
      </c>
      <c r="L627" s="11" t="s">
        <v>80</v>
      </c>
      <c r="M627" s="11" t="s">
        <v>64</v>
      </c>
      <c r="N627" s="11" t="s">
        <v>74</v>
      </c>
      <c r="O627" s="11" t="s">
        <v>51</v>
      </c>
      <c r="Q627" s="0" t="s">
        <v>52</v>
      </c>
      <c r="Y627" s="0" t="s">
        <v>53</v>
      </c>
      <c r="AC627" s="0" t="s">
        <v>54</v>
      </c>
      <c r="AF627" s="0" t="s">
        <v>51</v>
      </c>
      <c r="AG627" s="0" t="s">
        <v>51</v>
      </c>
    </row>
    <row r="628" customFormat="false" ht="12.75" hidden="false" customHeight="true" outlineLevel="0" collapsed="false">
      <c r="F628" s="16" t="s">
        <v>2024</v>
      </c>
      <c r="G628" s="16"/>
      <c r="H628" s="11" t="s">
        <v>2025</v>
      </c>
      <c r="I628" s="11" t="s">
        <v>2026</v>
      </c>
      <c r="J628" s="11" t="s">
        <v>2027</v>
      </c>
      <c r="K628" s="11" t="s">
        <v>2028</v>
      </c>
      <c r="L628" s="11" t="s">
        <v>80</v>
      </c>
      <c r="M628" s="11" t="s">
        <v>64</v>
      </c>
      <c r="N628" s="11" t="s">
        <v>74</v>
      </c>
      <c r="O628" s="11" t="s">
        <v>51</v>
      </c>
      <c r="Q628" s="0" t="s">
        <v>52</v>
      </c>
      <c r="Y628" s="0" t="s">
        <v>53</v>
      </c>
      <c r="AC628" s="0" t="s">
        <v>54</v>
      </c>
      <c r="AF628" s="0" t="s">
        <v>51</v>
      </c>
      <c r="AG628" s="0" t="s">
        <v>51</v>
      </c>
    </row>
    <row r="629" customFormat="false" ht="12.75" hidden="false" customHeight="true" outlineLevel="0" collapsed="false">
      <c r="F629" s="16" t="s">
        <v>2029</v>
      </c>
      <c r="G629" s="16"/>
      <c r="H629" s="11" t="s">
        <v>2030</v>
      </c>
      <c r="I629" s="11" t="s">
        <v>2031</v>
      </c>
      <c r="J629" s="11" t="s">
        <v>178</v>
      </c>
      <c r="K629" s="11" t="s">
        <v>179</v>
      </c>
      <c r="L629" s="11" t="s">
        <v>80</v>
      </c>
      <c r="M629" s="11" t="s">
        <v>64</v>
      </c>
      <c r="N629" s="11" t="s">
        <v>74</v>
      </c>
      <c r="O629" s="11" t="s">
        <v>51</v>
      </c>
      <c r="Q629" s="0" t="s">
        <v>52</v>
      </c>
      <c r="Y629" s="0" t="s">
        <v>53</v>
      </c>
      <c r="AC629" s="0" t="s">
        <v>54</v>
      </c>
      <c r="AF629" s="0" t="s">
        <v>51</v>
      </c>
      <c r="AG629" s="0" t="s">
        <v>51</v>
      </c>
    </row>
    <row r="630" customFormat="false" ht="12.75" hidden="false" customHeight="true" outlineLevel="0" collapsed="false">
      <c r="C630" s="13" t="s">
        <v>2032</v>
      </c>
      <c r="D630" s="13"/>
      <c r="E630" s="13"/>
      <c r="F630" s="13"/>
      <c r="G630" s="13"/>
      <c r="H630" s="11"/>
      <c r="I630" s="11" t="s">
        <v>2033</v>
      </c>
      <c r="J630" s="11"/>
      <c r="K630" s="11"/>
      <c r="L630" s="11"/>
      <c r="M630" s="11"/>
      <c r="N630" s="11"/>
      <c r="O630" s="11" t="s">
        <v>51</v>
      </c>
      <c r="Q630" s="0" t="s">
        <v>52</v>
      </c>
      <c r="Y630" s="0" t="s">
        <v>53</v>
      </c>
      <c r="AC630" s="0" t="s">
        <v>54</v>
      </c>
      <c r="AF630" s="0" t="s">
        <v>51</v>
      </c>
      <c r="AG630" s="0" t="s">
        <v>51</v>
      </c>
    </row>
    <row r="631" customFormat="false" ht="12.75" hidden="false" customHeight="true" outlineLevel="0" collapsed="false">
      <c r="D631" s="14" t="s">
        <v>2034</v>
      </c>
      <c r="E631" s="14"/>
      <c r="F631" s="14"/>
      <c r="G631" s="14"/>
      <c r="H631" s="11"/>
      <c r="I631" s="11" t="s">
        <v>2035</v>
      </c>
      <c r="J631" s="11"/>
      <c r="K631" s="11"/>
      <c r="L631" s="11"/>
      <c r="M631" s="11"/>
      <c r="N631" s="11"/>
      <c r="O631" s="11" t="s">
        <v>51</v>
      </c>
      <c r="Q631" s="0" t="s">
        <v>52</v>
      </c>
      <c r="Y631" s="0" t="s">
        <v>53</v>
      </c>
      <c r="AC631" s="0" t="s">
        <v>54</v>
      </c>
      <c r="AF631" s="0" t="s">
        <v>51</v>
      </c>
      <c r="AG631" s="0" t="s">
        <v>51</v>
      </c>
    </row>
    <row r="632" customFormat="false" ht="12.75" hidden="false" customHeight="true" outlineLevel="0" collapsed="false">
      <c r="E632" s="15" t="s">
        <v>2036</v>
      </c>
      <c r="F632" s="15"/>
      <c r="G632" s="15"/>
      <c r="H632" s="11" t="s">
        <v>2037</v>
      </c>
      <c r="I632" s="11" t="s">
        <v>2038</v>
      </c>
      <c r="J632" s="11"/>
      <c r="K632" s="11"/>
      <c r="L632" s="11"/>
      <c r="M632" s="11" t="s">
        <v>64</v>
      </c>
      <c r="N632" s="11" t="s">
        <v>1097</v>
      </c>
      <c r="O632" s="11" t="s">
        <v>51</v>
      </c>
      <c r="Q632" s="0" t="s">
        <v>52</v>
      </c>
      <c r="Y632" s="0" t="s">
        <v>53</v>
      </c>
      <c r="AC632" s="0" t="s">
        <v>54</v>
      </c>
      <c r="AF632" s="0" t="s">
        <v>51</v>
      </c>
      <c r="AG632" s="0" t="s">
        <v>51</v>
      </c>
    </row>
    <row r="633" customFormat="false" ht="12.75" hidden="false" customHeight="true" outlineLevel="0" collapsed="false">
      <c r="E633" s="15" t="s">
        <v>2039</v>
      </c>
      <c r="F633" s="15"/>
      <c r="G633" s="15"/>
      <c r="H633" s="11" t="s">
        <v>2040</v>
      </c>
      <c r="I633" s="11" t="s">
        <v>2041</v>
      </c>
      <c r="J633" s="11"/>
      <c r="K633" s="11"/>
      <c r="L633" s="11"/>
      <c r="M633" s="11" t="s">
        <v>64</v>
      </c>
      <c r="N633" s="11" t="s">
        <v>1097</v>
      </c>
      <c r="O633" s="11" t="s">
        <v>51</v>
      </c>
      <c r="Q633" s="0" t="s">
        <v>52</v>
      </c>
      <c r="Y633" s="0" t="s">
        <v>53</v>
      </c>
      <c r="AC633" s="0" t="s">
        <v>54</v>
      </c>
      <c r="AF633" s="0" t="s">
        <v>51</v>
      </c>
      <c r="AG633" s="0" t="s">
        <v>51</v>
      </c>
    </row>
    <row r="634" customFormat="false" ht="12.75" hidden="false" customHeight="false" outlineLevel="0" collapsed="false">
      <c r="A634" s="18"/>
      <c r="B634" s="18"/>
      <c r="C634" s="18"/>
      <c r="D634" s="18"/>
      <c r="E634" s="18"/>
      <c r="F634" s="18"/>
      <c r="G634" s="18"/>
      <c r="H634" s="18"/>
      <c r="I634" s="18"/>
      <c r="J634" s="18"/>
      <c r="K634" s="18"/>
      <c r="L634" s="18"/>
      <c r="M634" s="18"/>
      <c r="N634" s="18"/>
      <c r="O634" s="18"/>
      <c r="P634" s="18"/>
      <c r="Q634" s="18"/>
      <c r="R634" s="18"/>
      <c r="S634" s="18"/>
      <c r="T634" s="18"/>
      <c r="U634" s="18"/>
      <c r="V634" s="18"/>
      <c r="W634" s="18"/>
      <c r="X634" s="18"/>
      <c r="Y634" s="18"/>
      <c r="Z634" s="18"/>
      <c r="AA634" s="18"/>
      <c r="AB634" s="18"/>
      <c r="AC634" s="18"/>
      <c r="AD634" s="18"/>
      <c r="AE634" s="18"/>
      <c r="AF634" s="18"/>
      <c r="AG634" s="18"/>
      <c r="AH634" s="18"/>
    </row>
  </sheetData>
  <mergeCells count="318">
    <mergeCell ref="A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AG2"/>
    <mergeCell ref="AH1:AH3"/>
    <mergeCell ref="A4:G4"/>
    <mergeCell ref="AF4:AG4"/>
    <mergeCell ref="A5:G5"/>
    <mergeCell ref="B6:G6"/>
    <mergeCell ref="C7:G7"/>
    <mergeCell ref="D8:G8"/>
    <mergeCell ref="E9:G9"/>
    <mergeCell ref="F10:G10"/>
    <mergeCell ref="E85:G85"/>
    <mergeCell ref="F86:G86"/>
    <mergeCell ref="E102:G102"/>
    <mergeCell ref="F103:G103"/>
    <mergeCell ref="E164:G164"/>
    <mergeCell ref="F165:G165"/>
    <mergeCell ref="E171:G171"/>
    <mergeCell ref="F172:G172"/>
    <mergeCell ref="E178:G178"/>
    <mergeCell ref="F179:G179"/>
    <mergeCell ref="E184:G184"/>
    <mergeCell ref="F185:G185"/>
    <mergeCell ref="E199:G199"/>
    <mergeCell ref="F200:G200"/>
    <mergeCell ref="E210:G210"/>
    <mergeCell ref="F211:G211"/>
    <mergeCell ref="E224:G224"/>
    <mergeCell ref="F225:G225"/>
    <mergeCell ref="E234:G234"/>
    <mergeCell ref="F235:G235"/>
    <mergeCell ref="F236:G236"/>
    <mergeCell ref="F237:G237"/>
    <mergeCell ref="E238:G238"/>
    <mergeCell ref="F239:G239"/>
    <mergeCell ref="E246:G246"/>
    <mergeCell ref="F247:G247"/>
    <mergeCell ref="E254:G254"/>
    <mergeCell ref="F255:G255"/>
    <mergeCell ref="E261:G261"/>
    <mergeCell ref="F262:G262"/>
    <mergeCell ref="E270:G270"/>
    <mergeCell ref="F271:G271"/>
    <mergeCell ref="F272:G272"/>
    <mergeCell ref="F273:G273"/>
    <mergeCell ref="E274:G274"/>
    <mergeCell ref="F275:G275"/>
    <mergeCell ref="E277:G277"/>
    <mergeCell ref="F278:G278"/>
    <mergeCell ref="E289:G289"/>
    <mergeCell ref="F290:G290"/>
    <mergeCell ref="E294:G294"/>
    <mergeCell ref="F295:G295"/>
    <mergeCell ref="E299:G299"/>
    <mergeCell ref="F300:G300"/>
    <mergeCell ref="E301:G301"/>
    <mergeCell ref="F302:G302"/>
    <mergeCell ref="F303:G303"/>
    <mergeCell ref="F304:G304"/>
    <mergeCell ref="F305:G305"/>
    <mergeCell ref="F306:G306"/>
    <mergeCell ref="E307:G307"/>
    <mergeCell ref="F308:G308"/>
    <mergeCell ref="F309:G309"/>
    <mergeCell ref="E310:G310"/>
    <mergeCell ref="F311:G311"/>
    <mergeCell ref="E320:G320"/>
    <mergeCell ref="F321:G321"/>
    <mergeCell ref="E322:G322"/>
    <mergeCell ref="F323:G323"/>
    <mergeCell ref="F324:G324"/>
    <mergeCell ref="E325:G325"/>
    <mergeCell ref="F326:G326"/>
    <mergeCell ref="E327:G327"/>
    <mergeCell ref="F328:G328"/>
    <mergeCell ref="E330:G330"/>
    <mergeCell ref="F331:G331"/>
    <mergeCell ref="E341:G341"/>
    <mergeCell ref="F342:G342"/>
    <mergeCell ref="E351:G351"/>
    <mergeCell ref="F352:G352"/>
    <mergeCell ref="E357:G357"/>
    <mergeCell ref="F358:G358"/>
    <mergeCell ref="E369:G369"/>
    <mergeCell ref="F370:G370"/>
    <mergeCell ref="E373:G373"/>
    <mergeCell ref="F374:G374"/>
    <mergeCell ref="E379:G379"/>
    <mergeCell ref="F380:G380"/>
    <mergeCell ref="E383:G383"/>
    <mergeCell ref="F384:G384"/>
    <mergeCell ref="E385:G385"/>
    <mergeCell ref="F386:G386"/>
    <mergeCell ref="E392:G392"/>
    <mergeCell ref="F393:G393"/>
    <mergeCell ref="E397:G397"/>
    <mergeCell ref="F398:G398"/>
    <mergeCell ref="E418:G418"/>
    <mergeCell ref="F419:G419"/>
    <mergeCell ref="E431:G431"/>
    <mergeCell ref="F432:G432"/>
    <mergeCell ref="D442:G442"/>
    <mergeCell ref="E443:G443"/>
    <mergeCell ref="E444:G444"/>
    <mergeCell ref="E445:G445"/>
    <mergeCell ref="E446:G446"/>
    <mergeCell ref="E447:G447"/>
    <mergeCell ref="E448:G448"/>
    <mergeCell ref="E449:G449"/>
    <mergeCell ref="E450:G450"/>
    <mergeCell ref="E451:G451"/>
    <mergeCell ref="E452:G452"/>
    <mergeCell ref="E453:G453"/>
    <mergeCell ref="C454:G454"/>
    <mergeCell ref="D455:G455"/>
    <mergeCell ref="E456:G456"/>
    <mergeCell ref="E457:G457"/>
    <mergeCell ref="E458:G458"/>
    <mergeCell ref="E459:G459"/>
    <mergeCell ref="E460:G460"/>
    <mergeCell ref="E461:G461"/>
    <mergeCell ref="E462:G462"/>
    <mergeCell ref="E463:G463"/>
    <mergeCell ref="E464:G464"/>
    <mergeCell ref="E465:G465"/>
    <mergeCell ref="E466:G466"/>
    <mergeCell ref="E467:G467"/>
    <mergeCell ref="E468:G468"/>
    <mergeCell ref="E469:G469"/>
    <mergeCell ref="E470:G470"/>
    <mergeCell ref="E471:G471"/>
    <mergeCell ref="E472:G472"/>
    <mergeCell ref="E473:G473"/>
    <mergeCell ref="E474:G474"/>
    <mergeCell ref="E475:G475"/>
    <mergeCell ref="E476:G476"/>
    <mergeCell ref="E477:G477"/>
    <mergeCell ref="E478:G478"/>
    <mergeCell ref="E479:G479"/>
    <mergeCell ref="E480:G480"/>
    <mergeCell ref="E481:G481"/>
    <mergeCell ref="E482:G482"/>
    <mergeCell ref="E483:G483"/>
    <mergeCell ref="E484:G484"/>
    <mergeCell ref="E485:G485"/>
    <mergeCell ref="E486:G486"/>
    <mergeCell ref="E487:G487"/>
    <mergeCell ref="E488:G488"/>
    <mergeCell ref="E489:G489"/>
    <mergeCell ref="E490:G490"/>
    <mergeCell ref="E491:G491"/>
    <mergeCell ref="E492:G492"/>
    <mergeCell ref="E493:G493"/>
    <mergeCell ref="E494:G494"/>
    <mergeCell ref="E495:G495"/>
    <mergeCell ref="E496:G496"/>
    <mergeCell ref="E497:G497"/>
    <mergeCell ref="E498:G498"/>
    <mergeCell ref="E499:G499"/>
    <mergeCell ref="E500:G500"/>
    <mergeCell ref="E501:G501"/>
    <mergeCell ref="E502:G502"/>
    <mergeCell ref="E503:G503"/>
    <mergeCell ref="E504:G504"/>
    <mergeCell ref="D505:G505"/>
    <mergeCell ref="E506:G506"/>
    <mergeCell ref="E507:G507"/>
    <mergeCell ref="E508:G508"/>
    <mergeCell ref="E509:G509"/>
    <mergeCell ref="E510:G510"/>
    <mergeCell ref="E511:G511"/>
    <mergeCell ref="E512:G512"/>
    <mergeCell ref="E513:G513"/>
    <mergeCell ref="E514:G514"/>
    <mergeCell ref="E515:G515"/>
    <mergeCell ref="E516:G516"/>
    <mergeCell ref="E517:G517"/>
    <mergeCell ref="E518:G518"/>
    <mergeCell ref="E519:G519"/>
    <mergeCell ref="E520:G520"/>
    <mergeCell ref="E521:G521"/>
    <mergeCell ref="E522:G522"/>
    <mergeCell ref="E523:G523"/>
    <mergeCell ref="D524:G524"/>
    <mergeCell ref="E525:G525"/>
    <mergeCell ref="E526:G526"/>
    <mergeCell ref="E527:G527"/>
    <mergeCell ref="E528:G528"/>
    <mergeCell ref="E529:G529"/>
    <mergeCell ref="E530:G530"/>
    <mergeCell ref="E531:G531"/>
    <mergeCell ref="E532:G532"/>
    <mergeCell ref="E533:G533"/>
    <mergeCell ref="E534:G534"/>
    <mergeCell ref="E535:G535"/>
    <mergeCell ref="E536:G536"/>
    <mergeCell ref="E537:G537"/>
    <mergeCell ref="E538:G538"/>
    <mergeCell ref="E539:G539"/>
    <mergeCell ref="E540:G540"/>
    <mergeCell ref="E541:G541"/>
    <mergeCell ref="E542:G542"/>
    <mergeCell ref="E543:G543"/>
    <mergeCell ref="E544:G544"/>
    <mergeCell ref="C545:G545"/>
    <mergeCell ref="D546:G546"/>
    <mergeCell ref="D547:G547"/>
    <mergeCell ref="C548:G548"/>
    <mergeCell ref="D549:G549"/>
    <mergeCell ref="E550:G550"/>
    <mergeCell ref="D551:G551"/>
    <mergeCell ref="E552:G552"/>
    <mergeCell ref="E553:G553"/>
    <mergeCell ref="E554:G554"/>
    <mergeCell ref="E555:G555"/>
    <mergeCell ref="E556:G556"/>
    <mergeCell ref="E557:G557"/>
    <mergeCell ref="E558:G558"/>
    <mergeCell ref="E559:G559"/>
    <mergeCell ref="E560:G560"/>
    <mergeCell ref="E561:G561"/>
    <mergeCell ref="E562:G562"/>
    <mergeCell ref="E563:G563"/>
    <mergeCell ref="E564:G564"/>
    <mergeCell ref="E565:G565"/>
    <mergeCell ref="E566:G566"/>
    <mergeCell ref="E567:G567"/>
    <mergeCell ref="E568:G568"/>
    <mergeCell ref="E569:G569"/>
    <mergeCell ref="E570:G570"/>
    <mergeCell ref="E571:G571"/>
    <mergeCell ref="E572:G572"/>
    <mergeCell ref="E573:G573"/>
    <mergeCell ref="E574:G574"/>
    <mergeCell ref="C575:G575"/>
    <mergeCell ref="D576:G576"/>
    <mergeCell ref="E577:G577"/>
    <mergeCell ref="E578:G578"/>
    <mergeCell ref="D579:G579"/>
    <mergeCell ref="E580:G580"/>
    <mergeCell ref="E581:G581"/>
    <mergeCell ref="D582:G582"/>
    <mergeCell ref="E583:G583"/>
    <mergeCell ref="F584:G584"/>
    <mergeCell ref="F585:G585"/>
    <mergeCell ref="F586:G586"/>
    <mergeCell ref="F587:G587"/>
    <mergeCell ref="F588:G588"/>
    <mergeCell ref="F589:G589"/>
    <mergeCell ref="C590:G590"/>
    <mergeCell ref="D591:G591"/>
    <mergeCell ref="D592:G592"/>
    <mergeCell ref="D593:G593"/>
    <mergeCell ref="D594:G594"/>
    <mergeCell ref="D595:G595"/>
    <mergeCell ref="D596:G596"/>
    <mergeCell ref="D597:G597"/>
    <mergeCell ref="D598:G598"/>
    <mergeCell ref="D599:G599"/>
    <mergeCell ref="D600:G600"/>
    <mergeCell ref="D601:G601"/>
    <mergeCell ref="C602:G602"/>
    <mergeCell ref="D603:G603"/>
    <mergeCell ref="E604:G604"/>
    <mergeCell ref="E605:G605"/>
    <mergeCell ref="D606:G606"/>
    <mergeCell ref="E607:G607"/>
    <mergeCell ref="C608:G608"/>
    <mergeCell ref="D609:G609"/>
    <mergeCell ref="E610:G610"/>
    <mergeCell ref="D611:G611"/>
    <mergeCell ref="E612:G612"/>
    <mergeCell ref="E613:G613"/>
    <mergeCell ref="D614:G614"/>
    <mergeCell ref="E615:G615"/>
    <mergeCell ref="F616:G616"/>
    <mergeCell ref="F617:G617"/>
    <mergeCell ref="F618:G618"/>
    <mergeCell ref="F619:G619"/>
    <mergeCell ref="F620:G620"/>
    <mergeCell ref="D621:G621"/>
    <mergeCell ref="E622:G622"/>
    <mergeCell ref="F623:G623"/>
    <mergeCell ref="F624:G624"/>
    <mergeCell ref="F625:G625"/>
    <mergeCell ref="F626:G626"/>
    <mergeCell ref="F627:G627"/>
    <mergeCell ref="F628:G628"/>
    <mergeCell ref="F629:G629"/>
    <mergeCell ref="C630:G630"/>
    <mergeCell ref="D631:G631"/>
    <mergeCell ref="E632:G632"/>
    <mergeCell ref="E633:G633"/>
    <mergeCell ref="A634:AH634"/>
  </mergeCells>
  <dataValidations count="60">
    <dataValidation allowBlank="true" errorStyle="stop" operator="between" showDropDown="false" showErrorMessage="true" showInputMessage="false" sqref="L6" type="list">
      <formula1>"not-accessible,accessible-for-notify,read-only,read-write,read-create"</formula1>
      <formula2>0</formula2>
    </dataValidation>
    <dataValidation allowBlank="true" errorStyle="stop" operator="between" showDropDown="false" showErrorMessage="true" showInputMessage="false" sqref="M6" type="list">
      <formula1>"current,obsolete,deprecated"</formula1>
      <formula2>0</formula2>
    </dataValidation>
    <dataValidation allowBlank="true" errorStyle="stop" operator="between" showDropDown="false" showErrorMessage="true" showInputMessage="false" sqref="N6" type="list">
      <formula1>"SCALAR,COLUMNAR,TRAP"</formula1>
      <formula2>0</formula2>
    </dataValidation>
    <dataValidation allowBlank="true" errorStyle="stop" operator="between" showDropDown="false" showErrorMessage="true" showInputMessage="false" sqref="O6" type="list">
      <formula1>"Y,N"</formula1>
      <formula2>0</formula2>
    </dataValidation>
    <dataValidation allowBlank="true" errorStyle="stop" operator="between" showDropDown="false" showErrorMessage="true" showInputMessage="false" sqref="Q6" type="list">
      <formula1>"Consistent,Inconsistent,Nonsupport"</formula1>
      <formula2>0</formula2>
    </dataValidation>
    <dataValidation allowBlank="true" errorStyle="stop" operator="between" showDropDown="false" showErrorMessage="true" showInputMessage="false" sqref="T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Y6" type="list">
      <formula1>"Y,N"</formula1>
      <formula2>0</formula2>
    </dataValidation>
    <dataValidation allowBlank="true" errorStyle="stop" operator="between" showDropDown="false" showErrorMessage="true" showInputMessage="false" sqref="AB6" type="list">
      <formula1>"QOS,TM,SDK转发"</formula1>
      <formula2>0</formula2>
    </dataValidation>
    <dataValidation allowBlank="true" errorStyle="stop" operator="between" showDropDown="false" showErrorMessage="true" showInputMessage="false" sqref="AC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L7" type="list">
      <formula1>"not-accessible,accessible-for-notify,read-only,read-write,read-create"</formula1>
      <formula2>0</formula2>
    </dataValidation>
    <dataValidation allowBlank="true" errorStyle="stop" operator="between" showDropDown="false" showErrorMessage="true" showInputMessage="false" sqref="M7" type="list">
      <formula1>"current,obsolete,deprecated"</formula1>
      <formula2>0</formula2>
    </dataValidation>
    <dataValidation allowBlank="true" errorStyle="stop" operator="between" showDropDown="false" showErrorMessage="true" showInputMessage="false" sqref="N7" type="list">
      <formula1>"SCALAR,COLUMNAR,TRAP"</formula1>
      <formula2>0</formula2>
    </dataValidation>
    <dataValidation allowBlank="true" errorStyle="stop" operator="between" showDropDown="false" showErrorMessage="true" showInputMessage="false" sqref="O7" type="list">
      <formula1>"Y,N"</formula1>
      <formula2>0</formula2>
    </dataValidation>
    <dataValidation allowBlank="true" errorStyle="stop" operator="between" showDropDown="false" showErrorMessage="true" showInputMessage="false" sqref="Q7" type="list">
      <formula1>"Consistent,Inconsistent,Nonsupport"</formula1>
      <formula2>0</formula2>
    </dataValidation>
    <dataValidation allowBlank="true" errorStyle="stop" operator="between" showDropDown="false" showErrorMessage="true" showInputMessage="false" sqref="T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Y7" type="list">
      <formula1>"Y,N"</formula1>
      <formula2>0</formula2>
    </dataValidation>
    <dataValidation allowBlank="true" errorStyle="stop" operator="between" showDropDown="false" showErrorMessage="true" showInputMessage="false" sqref="AB7" type="list">
      <formula1>"QOS,TM,SDK转发"</formula1>
      <formula2>0</formula2>
    </dataValidation>
    <dataValidation allowBlank="true" errorStyle="stop" operator="between" showDropDown="false" showErrorMessage="true" showInputMessage="false" sqref="AC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L8" type="list">
      <formula1>"not-accessible,accessible-for-notify,read-only,read-write,read-create"</formula1>
      <formula2>0</formula2>
    </dataValidation>
    <dataValidation allowBlank="true" errorStyle="stop" operator="between" showDropDown="false" showErrorMessage="true" showInputMessage="false" sqref="M8" type="list">
      <formula1>"current,obsolete,deprecated"</formula1>
      <formula2>0</formula2>
    </dataValidation>
    <dataValidation allowBlank="true" errorStyle="stop" operator="between" showDropDown="false" showErrorMessage="true" showInputMessage="false" sqref="N8" type="list">
      <formula1>"SCALAR,COLUMNAR,TRAP"</formula1>
      <formula2>0</formula2>
    </dataValidation>
    <dataValidation allowBlank="true" errorStyle="stop" operator="between" showDropDown="false" showErrorMessage="true" showInputMessage="false" sqref="O8" type="list">
      <formula1>"Y,N"</formula1>
      <formula2>0</formula2>
    </dataValidation>
    <dataValidation allowBlank="true" errorStyle="stop" operator="between" showDropDown="false" showErrorMessage="true" showInputMessage="false" sqref="Q8" type="list">
      <formula1>"Consistent,Inconsistent,Nonsupport"</formula1>
      <formula2>0</formula2>
    </dataValidation>
    <dataValidation allowBlank="true" errorStyle="stop" operator="between" showDropDown="false" showErrorMessage="true" showInputMessage="false" sqref="T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Y8" type="list">
      <formula1>"Y,N"</formula1>
      <formula2>0</formula2>
    </dataValidation>
    <dataValidation allowBlank="true" errorStyle="stop" operator="between" showDropDown="false" showErrorMessage="true" showInputMessage="false" sqref="AB8" type="list">
      <formula1>"QOS,TM,SDK转发"</formula1>
      <formula2>0</formula2>
    </dataValidation>
    <dataValidation allowBlank="true" errorStyle="stop" operator="between" showDropDown="false" showErrorMessage="true" showInputMessage="false" sqref="AC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L9" type="list">
      <formula1>"not-accessible,accessible-for-notify,read-only,read-write,read-create"</formula1>
      <formula2>0</formula2>
    </dataValidation>
    <dataValidation allowBlank="true" errorStyle="stop" operator="between" showDropDown="false" showErrorMessage="true" showInputMessage="false" sqref="M9" type="list">
      <formula1>"current,obsolete,deprecated"</formula1>
      <formula2>0</formula2>
    </dataValidation>
    <dataValidation allowBlank="true" errorStyle="stop" operator="between" showDropDown="false" showErrorMessage="true" showInputMessage="false" sqref="N9" type="list">
      <formula1>"SCALAR,COLUMNAR,TRAP"</formula1>
      <formula2>0</formula2>
    </dataValidation>
    <dataValidation allowBlank="true" errorStyle="stop" operator="between" showDropDown="false" showErrorMessage="true" showInputMessage="false" sqref="O9" type="list">
      <formula1>"Y,N"</formula1>
      <formula2>0</formula2>
    </dataValidation>
    <dataValidation allowBlank="true" errorStyle="stop" operator="between" showDropDown="false" showErrorMessage="true" showInputMessage="false" sqref="Q9" type="list">
      <formula1>"Consistent,Inconsistent,Nonsupport"</formula1>
      <formula2>0</formula2>
    </dataValidation>
    <dataValidation allowBlank="true" errorStyle="stop" operator="between" showDropDown="false" showErrorMessage="true" showInputMessage="false" sqref="T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Y9" type="list">
      <formula1>"Y,N"</formula1>
      <formula2>0</formula2>
    </dataValidation>
    <dataValidation allowBlank="true" errorStyle="stop" operator="between" showDropDown="false" showErrorMessage="true" showInputMessage="false" sqref="AB9" type="list">
      <formula1>"QOS,TM,SDK转发"</formula1>
      <formula2>0</formula2>
    </dataValidation>
    <dataValidation allowBlank="true" errorStyle="stop" operator="between" showDropDown="false" showErrorMessage="true" showInputMessage="false" sqref="AC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L10" type="list">
      <formula1>"not-accessible,accessible-for-notify,read-only,read-write,read-create"</formula1>
      <formula2>0</formula2>
    </dataValidation>
    <dataValidation allowBlank="true" errorStyle="stop" operator="between" showDropDown="false" showErrorMessage="true" showInputMessage="false" sqref="M10" type="list">
      <formula1>"current,obsolete,deprecated"</formula1>
      <formula2>0</formula2>
    </dataValidation>
    <dataValidation allowBlank="true" errorStyle="stop" operator="between" showDropDown="false" showErrorMessage="true" showInputMessage="false" sqref="N10" type="list">
      <formula1>"SCALAR,COLUMNAR,TRAP"</formula1>
      <formula2>0</formula2>
    </dataValidation>
    <dataValidation allowBlank="true" errorStyle="stop" operator="between" showDropDown="false" showErrorMessage="true" showInputMessage="false" sqref="O10" type="list">
      <formula1>"Y,N"</formula1>
      <formula2>0</formula2>
    </dataValidation>
    <dataValidation allowBlank="true" errorStyle="stop" operator="between" showDropDown="false" showErrorMessage="true" showInputMessage="false" sqref="Q10" type="list">
      <formula1>"Consistent,Inconsistent,Nonsupport"</formula1>
      <formula2>0</formula2>
    </dataValidation>
    <dataValidation allowBlank="true" errorStyle="stop" operator="between" showDropDown="false" showErrorMessage="true" showInputMessage="false" sqref="T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Y10" type="list">
      <formula1>"Y,N"</formula1>
      <formula2>0</formula2>
    </dataValidation>
    <dataValidation allowBlank="true" errorStyle="stop" operator="between" showDropDown="false" showErrorMessage="true" showInputMessage="false" sqref="AB10" type="list">
      <formula1>"QOS,TM,SDK转发"</formula1>
      <formula2>0</formula2>
    </dataValidation>
    <dataValidation allowBlank="true" errorStyle="stop" operator="between" showDropDown="false" showErrorMessage="true" showInputMessage="false" sqref="AC10" type="list">
      <formula1>"Y,N"</formula1>
      <formula2>0</formula2>
    </dataValidation>
    <dataValidation allowBlank="true" errorStyle="stop" operator="between" showDropDown="false" showErrorMessage="true" showInputMessage="false" sqref="AF10" type="list">
      <formula1>"Y,N"</formula1>
      <formula2>0</formula2>
    </dataValidation>
    <dataValidation allowBlank="true" errorStyle="stop" operator="between" showDropDown="false" showErrorMessage="true" showInputMessage="false" sqref="AG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